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иложение 2'!$A$1:$O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5">
  <si>
    <t xml:space="preserve">Приложение № 2 к муниципальной программе "Развитие физической культуры и спорта городского округа Красноуфимск в 2014 - 2024 годах"</t>
  </si>
  <si>
    <t xml:space="preserve">ПРОЕКТ План мероприятий муниципальной программы</t>
  </si>
  <si>
    <t xml:space="preserve"> «Развитие физической культуры и спорта  городского окурга Красноуфимск в 2014 -2024 годах»</t>
  </si>
  <si>
    <t xml:space="preserve">№ строки</t>
  </si>
  <si>
    <t xml:space="preserve">Наименование мероприятия/ Источники расходов на финансирование</t>
  </si>
  <si>
    <t xml:space="preserve">Объем расходов на выполнение мероприятия за счет всех источников ресурсного обеспечения, тыс рублей</t>
  </si>
  <si>
    <t xml:space="preserve">Номер строки целей, задач, целевых показателей, на достижение которых направлены мероприятия</t>
  </si>
  <si>
    <t xml:space="preserve">Всего</t>
  </si>
  <si>
    <t xml:space="preserve">ВСЕГО  ПО                                        МУНИЦИПАЛЬНОЙ ПРОГРАММЕ,                                                                     В ТОМ ЧИСЛЕ              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ПОДПРОГРАММА 1 "РАЗВИТИЕ ФИЗИЧЕСКОЙ КУЛЬТУРЫ И СПОРТА ГОРОДСКОГО ОКРУГА КРАСНОУФИМСК"</t>
  </si>
  <si>
    <t xml:space="preserve">ВСЕГО ПО ПОДПРОГРАММЕ 1 МУНИЦИПАЛЬНОЙ ПРОГРАММЫ, В ТОМ ЧИСЛЕ</t>
  </si>
  <si>
    <t xml:space="preserve">х</t>
  </si>
  <si>
    <t xml:space="preserve">    областной бюджет</t>
  </si>
  <si>
    <t xml:space="preserve">Прочие нужды</t>
  </si>
  <si>
    <t xml:space="preserve">Всего по направлению «Прочие нужды», в том числе</t>
  </si>
  <si>
    <r>
      <rPr>
        <b val="true"/>
        <sz val="12"/>
        <color rgb="FF000000"/>
        <rFont val="Times New Roman"/>
        <family val="1"/>
        <charset val="204"/>
      </rPr>
      <t xml:space="preserve">Мероприятие 1.</t>
    </r>
    <r>
      <rPr>
        <sz val="12"/>
        <color rgb="FF000000"/>
        <rFont val="Times New Roman"/>
        <family val="1"/>
        <charset val="204"/>
      </rPr>
      <t xml:space="preserve">                             Организация предоставления услуг (выполнения работ) в сфере физической культуры и спорта, всего, из них:                  </t>
    </r>
  </si>
  <si>
    <t xml:space="preserve">Целевой показатель 1.1            Целевой показатель 5.1                     Целевой показатель  6                             Целевой показатель   7             Целевой показатель 8             Целевой показатель 12    Целевой показатель 13</t>
  </si>
  <si>
    <t xml:space="preserve">    МБУ КСК "Центральный"</t>
  </si>
  <si>
    <t xml:space="preserve">    МАУ "ФОЦ "Сокол"</t>
  </si>
  <si>
    <r>
      <rPr>
        <b val="true"/>
        <sz val="12"/>
        <color rgb="FF000000"/>
        <rFont val="Times New Roman"/>
        <family val="1"/>
        <charset val="204"/>
      </rPr>
      <t xml:space="preserve">Мероприятие 2</t>
    </r>
    <r>
      <rPr>
        <i val="true"/>
        <sz val="12"/>
        <color rgb="FF000000"/>
        <rFont val="Times New Roman"/>
        <family val="1"/>
        <charset val="204"/>
      </rPr>
      <t xml:space="preserve">.                           
</t>
    </r>
    <r>
      <rPr>
        <sz val="12"/>
        <color rgb="FF000000"/>
        <rFont val="Times New Roman"/>
        <family val="1"/>
        <charset val="204"/>
      </rPr>
      <t xml:space="preserve">Организация проведения мероприятий для пожилых людей в рамках реализации региональной комплексной программы "Старшее поколение", всего, из них: </t>
    </r>
  </si>
  <si>
    <t xml:space="preserve">МБУ КСК "Центральный"</t>
  </si>
  <si>
    <t xml:space="preserve">МАУ "ФОЦ "Сокол"</t>
  </si>
  <si>
    <t xml:space="preserve">МАУ "СШ "Лидер"</t>
  </si>
  <si>
    <t xml:space="preserve">Целевой показатель 9              Целевой показатель10                            Целевой показатель11</t>
  </si>
  <si>
    <t xml:space="preserve">Специализированное структурное подразделение спортивной подготовки МАУ ДО ДЮСШ </t>
  </si>
  <si>
    <r>
      <rPr>
        <b val="true"/>
        <sz val="12"/>
        <color rgb="FF000000"/>
        <rFont val="Times New Roman"/>
        <family val="1"/>
        <charset val="204"/>
      </rPr>
      <t xml:space="preserve">Мероприятие 2</t>
    </r>
    <r>
      <rPr>
        <sz val="12"/>
        <color rgb="FF000000"/>
        <rFont val="Times New Roman"/>
        <family val="1"/>
        <charset val="204"/>
      </rPr>
      <t xml:space="preserve">. </t>
    </r>
    <r>
      <rPr>
        <i val="true"/>
        <sz val="12"/>
        <color rgb="FF000000"/>
        <rFont val="Times New Roman"/>
        <family val="1"/>
        <charset val="204"/>
      </rPr>
      <t xml:space="preserve">                             </t>
    </r>
    <r>
      <rPr>
        <sz val="12"/>
        <color rgb="FF000000"/>
        <rFont val="Times New Roman"/>
        <family val="1"/>
        <charset val="204"/>
      </rPr>
      <t xml:space="preserve">   
 Организация и проведение мероприятий  в сфере физической культуры и спорта, всего, из них:       </t>
    </r>
  </si>
  <si>
    <t xml:space="preserve">Целевой показатель 3              Целевой показатель 1.1,                        Целевой показатель 5.1</t>
  </si>
  <si>
    <t xml:space="preserve">ООМС Комитет по физической культуре и спорту МО городской округ Красноуфимск</t>
  </si>
  <si>
    <t xml:space="preserve">МАУ ДО ДЮСШ</t>
  </si>
  <si>
    <t xml:space="preserve">Администрация</t>
  </si>
  <si>
    <t xml:space="preserve">МАУ ДО СЮТ</t>
  </si>
  <si>
    <r>
      <rPr>
        <b val="true"/>
        <sz val="12"/>
        <color rgb="FF000000"/>
        <rFont val="Times New Roman"/>
        <family val="1"/>
        <charset val="204"/>
      </rPr>
      <t xml:space="preserve">Мероприятие 4.                              </t>
    </r>
    <r>
      <rPr>
        <sz val="12"/>
        <color rgb="FF000000"/>
        <rFont val="Times New Roman"/>
        <family val="1"/>
        <charset val="204"/>
      </rPr>
      <t xml:space="preserve">Направление Спортсменов городского округа Красноуфимск на официальные спортивные мероприятия и физкультурные мероприятия</t>
    </r>
  </si>
  <si>
    <t xml:space="preserve">Целевой показатель 1.1          Целевой показатель 9        Целевой показатель10            Целевой показатель11                                                                    </t>
  </si>
  <si>
    <r>
      <rPr>
        <b val="true"/>
        <sz val="12"/>
        <color rgb="FF000000"/>
        <rFont val="Times New Roman"/>
        <family val="1"/>
        <charset val="204"/>
      </rPr>
      <t xml:space="preserve">Мероприятие 4</t>
    </r>
    <r>
      <rPr>
        <sz val="12"/>
        <color rgb="FF000000"/>
        <rFont val="Times New Roman"/>
        <family val="1"/>
        <charset val="204"/>
      </rPr>
      <t xml:space="preserve">.                              Организация и проведение мероприятий среди людей с ограниченными физическими возможностями здоровья, всего, из них: 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е 5</t>
    </r>
    <r>
      <rPr>
        <sz val="12"/>
        <color rgb="FF000000"/>
        <rFont val="Times New Roman"/>
        <family val="1"/>
        <charset val="204"/>
      </rPr>
      <t xml:space="preserve">.                               Государственная поддержка фонда «Фонд поддержки спорта высших достижений в Свердловской области», всего, из них: 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е 6.</t>
    </r>
    <r>
      <rPr>
        <sz val="12"/>
        <color rgb="FF000000"/>
        <rFont val="Times New Roman"/>
        <family val="1"/>
        <charset val="204"/>
      </rPr>
      <t xml:space="preserve">                                 
Поддержка  негосударственных образовательных организаций (за исключением муниципальных учреждений) по подготовке спортсменов по техническим и военно-прикладным видам спорта, всего, из них: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е 7</t>
    </r>
    <r>
      <rPr>
        <sz val="12"/>
        <color rgb="FF000000"/>
        <rFont val="Times New Roman"/>
        <family val="1"/>
        <charset val="204"/>
      </rPr>
      <t xml:space="preserve">.                              Денежное содержание, в том числе пожизненное, выдающимся спортсменам и работникам физической культуры и спорта, всего, из них: 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е 8</t>
    </r>
    <r>
      <rPr>
        <sz val="12"/>
        <color rgb="FF000000"/>
        <rFont val="Times New Roman"/>
        <family val="1"/>
        <charset val="204"/>
      </rPr>
      <t xml:space="preserve">.                              Стипендии спортсменам и тренерам, достигшим высоких спортивных результатов на соревнованиях международного и российского уровней, всего, из них: 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е 5  </t>
    </r>
    <r>
      <rPr>
        <sz val="12"/>
        <color rgb="FF000000"/>
        <rFont val="Times New Roman"/>
        <family val="1"/>
        <charset val="204"/>
      </rPr>
      <t xml:space="preserve">                        Поэтапное внедрение Всероссийского физкультурно-спортивного комплекса «Готов к труду и обороне»</t>
    </r>
  </si>
  <si>
    <t xml:space="preserve">Целевой показатель 13         Целевой показатель5.1</t>
  </si>
  <si>
    <r>
      <rPr>
        <b val="true"/>
        <sz val="12"/>
        <color rgb="FF000000"/>
        <rFont val="Times New Roman"/>
        <family val="1"/>
        <charset val="204"/>
      </rPr>
      <t xml:space="preserve">Мероприятие 9</t>
    </r>
    <r>
      <rPr>
        <sz val="12"/>
        <color rgb="FF000000"/>
        <rFont val="Times New Roman"/>
        <family val="1"/>
        <charset val="204"/>
      </rPr>
      <t xml:space="preserve">.
Поддержка организаций любой организационно-правовой формы (за исключением образовательных учреждений) и формы собственности (за исключением государственной и муниципальной), зарегистрированных в установленном порядке на территориии Свердловской области, обеспечивающих участие спортивных команд и спортсменов в спортивных соревнованиях всероссийского и международного уровня, всего, из них: 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е 6 </t>
    </r>
    <r>
      <rPr>
        <sz val="12"/>
        <color rgb="FF000000"/>
        <rFont val="Times New Roman"/>
        <family val="1"/>
        <charset val="204"/>
      </rPr>
      <t xml:space="preserve">                     Укрепление материально-технической базы объектов физической культуры и спорта</t>
    </r>
  </si>
  <si>
    <t xml:space="preserve">Целевой показатель 17.1</t>
  </si>
  <si>
    <r>
      <rPr>
        <b val="true"/>
        <sz val="12"/>
        <color rgb="FF000000"/>
        <rFont val="Times New Roman"/>
        <family val="1"/>
        <charset val="204"/>
      </rPr>
      <t xml:space="preserve">Мероприятие 7.   </t>
    </r>
    <r>
      <rPr>
        <sz val="12"/>
        <color rgb="FF000000"/>
        <rFont val="Times New Roman"/>
        <family val="1"/>
        <charset val="204"/>
      </rPr>
      <t xml:space="preserve">                           Создание спортивных площадок (оснащение спортивным оборудованием) для занятий уличной гимнастикой</t>
    </r>
  </si>
  <si>
    <t xml:space="preserve">Целевой показатель 17.1  Целевой показатель 18     Целевой показатель1.1     Целевой показатель5.1</t>
  </si>
  <si>
    <r>
      <rPr>
        <b val="true"/>
        <sz val="12"/>
        <color rgb="FF000000"/>
        <rFont val="Times New Roman"/>
        <family val="1"/>
        <charset val="204"/>
      </rPr>
      <t xml:space="preserve">Мероприятие 8 </t>
    </r>
    <r>
      <rPr>
        <sz val="12"/>
        <color rgb="FF000000"/>
        <rFont val="Times New Roman"/>
        <family val="1"/>
        <charset val="204"/>
      </rPr>
      <t xml:space="preserve">                           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                 </t>
    </r>
  </si>
  <si>
    <t xml:space="preserve">Целевой показатель 11    Целевой показатель 9</t>
  </si>
  <si>
    <r>
      <rPr>
        <b val="true"/>
        <sz val="12"/>
        <color rgb="FF000000"/>
        <rFont val="Times New Roman"/>
        <family val="1"/>
        <charset val="204"/>
      </rPr>
      <t xml:space="preserve">Мероприятие 9.
</t>
    </r>
    <r>
      <rPr>
        <sz val="12"/>
        <color rgb="FF000000"/>
        <rFont val="Times New Roman"/>
        <family val="1"/>
        <charset val="204"/>
      </rPr>
      <t xml:space="preserve">«Оказание адресной финансовой поддержки некоммерческим организациям в сфере физической культуры и спорта»</t>
    </r>
  </si>
  <si>
    <t xml:space="preserve">Целевой показатель 1.1</t>
  </si>
  <si>
    <t xml:space="preserve">ПОДПРОГРАММА 2  "ОБЕСПЕЧЕНИЕ РЕАЛИЗАЦИИ МУНИЦИПАЛЬНОЙ ПРОГРАММЫ "РАЗВИТИЕ ФИЗИЧЕСКОЙ КУЛЬТУРЫ И СПОРТА ГОРОДСКОГО ОКРУГА КРАСНОУФИМСК В 2014 -2024 ГОДАХ"</t>
  </si>
  <si>
    <r>
      <rPr>
        <b val="true"/>
        <sz val="12"/>
        <color rgb="FF000000"/>
        <rFont val="Times New Roman"/>
        <family val="1"/>
        <charset val="204"/>
      </rPr>
      <t xml:space="preserve">Мероприятие 3
</t>
    </r>
    <r>
      <rPr>
        <sz val="12"/>
        <color rgb="FF000000"/>
        <rFont val="Times New Roman"/>
        <family val="1"/>
        <charset val="204"/>
      </rPr>
      <t xml:space="preserve">Обеспечение деятельности органов местного самоуправления (центральный аппарат) всего, 
из них:
</t>
    </r>
  </si>
  <si>
    <t xml:space="preserve">Целевой показатель 13               Целевой показатель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6"/>
  <sheetViews>
    <sheetView showFormulas="false" showGridLines="true" showRowColHeaders="true" showZeros="true" rightToLeft="false" tabSelected="true" showOutlineSymbols="true" defaultGridColor="true" view="normal" topLeftCell="F81" colorId="64" zoomScale="70" zoomScaleNormal="70" zoomScalePageLayoutView="100" workbookViewId="0">
      <selection pane="topLeft" activeCell="O94" activeCellId="0" sqref="O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99"/>
    <col collapsed="false" customWidth="true" hidden="false" outlineLevel="0" max="3" min="3" style="0" width="15.7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13.99"/>
    <col collapsed="false" customWidth="true" hidden="false" outlineLevel="0" max="7" min="7" style="0" width="13.14"/>
    <col collapsed="false" customWidth="true" hidden="false" outlineLevel="0" max="8" min="8" style="1" width="12.56"/>
    <col collapsed="false" customWidth="true" hidden="false" outlineLevel="0" max="9" min="9" style="1" width="14.7"/>
    <col collapsed="false" customWidth="true" hidden="false" outlineLevel="0" max="14" min="10" style="2" width="12.7"/>
    <col collapsed="false" customWidth="true" hidden="false" outlineLevel="0" max="15" min="15" style="0" width="32.7"/>
    <col collapsed="false" customWidth="true" hidden="false" outlineLevel="0" max="17" min="17" style="0" width="9.41"/>
    <col collapsed="false" customWidth="true" hidden="false" outlineLevel="0" max="18" min="18" style="0" width="12.99"/>
    <col collapsed="false" customWidth="true" hidden="false" outlineLevel="0" max="22" min="22" style="0" width="16.28"/>
  </cols>
  <sheetData>
    <row r="1" customFormat="false" ht="51.75" hidden="false" customHeight="false" outlineLevel="0" collapsed="false">
      <c r="A1" s="3"/>
      <c r="B1" s="3"/>
      <c r="C1" s="4"/>
      <c r="D1" s="4"/>
      <c r="E1" s="4"/>
      <c r="F1" s="4"/>
      <c r="G1" s="4"/>
      <c r="H1" s="5"/>
      <c r="I1" s="5"/>
      <c r="J1" s="6"/>
      <c r="K1" s="6"/>
      <c r="L1" s="6"/>
      <c r="M1" s="6"/>
      <c r="N1" s="6"/>
      <c r="O1" s="7" t="s">
        <v>0</v>
      </c>
    </row>
    <row r="2" customFormat="false" ht="20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20.2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5" hidden="false" customHeight="false" outlineLevel="0" collapsed="false">
      <c r="A4" s="9"/>
      <c r="B4" s="4"/>
      <c r="C4" s="4"/>
      <c r="D4" s="4"/>
      <c r="E4" s="4"/>
      <c r="F4" s="4"/>
      <c r="G4" s="4"/>
      <c r="H4" s="5"/>
      <c r="I4" s="5"/>
      <c r="J4" s="6"/>
      <c r="K4" s="6"/>
      <c r="L4" s="6"/>
      <c r="M4" s="6"/>
      <c r="N4" s="6"/>
      <c r="O4" s="4"/>
    </row>
    <row r="5" customFormat="false" ht="39" hidden="false" customHeight="true" outlineLevel="0" collapsed="false">
      <c r="A5" s="10" t="s">
        <v>3</v>
      </c>
      <c r="B5" s="10" t="s">
        <v>4</v>
      </c>
      <c r="C5" s="10" t="s">
        <v>5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 t="s">
        <v>6</v>
      </c>
    </row>
    <row r="6" customFormat="false" ht="25.5" hidden="false" customHeight="true" outlineLevel="0" collapsed="false">
      <c r="A6" s="11"/>
      <c r="B6" s="10"/>
      <c r="C6" s="10" t="s">
        <v>7</v>
      </c>
      <c r="D6" s="10" t="n">
        <v>2014</v>
      </c>
      <c r="E6" s="10" t="n">
        <v>2015</v>
      </c>
      <c r="F6" s="10" t="n">
        <v>2016</v>
      </c>
      <c r="G6" s="10" t="n">
        <v>2017</v>
      </c>
      <c r="H6" s="12" t="n">
        <v>2018</v>
      </c>
      <c r="I6" s="12" t="n">
        <v>2019</v>
      </c>
      <c r="J6" s="13" t="n">
        <v>2020</v>
      </c>
      <c r="K6" s="13" t="n">
        <v>2021</v>
      </c>
      <c r="L6" s="13" t="n">
        <v>2022</v>
      </c>
      <c r="M6" s="13" t="n">
        <v>2023</v>
      </c>
      <c r="N6" s="13" t="n">
        <v>2024</v>
      </c>
      <c r="O6" s="10"/>
    </row>
    <row r="7" customFormat="false" ht="30" hidden="false" customHeight="true" outlineLevel="0" collapsed="false">
      <c r="A7" s="11"/>
      <c r="B7" s="10"/>
      <c r="C7" s="10"/>
      <c r="D7" s="10"/>
      <c r="E7" s="10"/>
      <c r="F7" s="10"/>
      <c r="G7" s="10"/>
      <c r="H7" s="12"/>
      <c r="I7" s="12"/>
      <c r="J7" s="13"/>
      <c r="K7" s="13"/>
      <c r="L7" s="13"/>
      <c r="M7" s="13"/>
      <c r="N7" s="13"/>
      <c r="O7" s="10"/>
    </row>
    <row r="8" customFormat="false" ht="15" hidden="false" customHeight="false" outlineLevel="0" collapsed="false">
      <c r="A8" s="10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2" t="n">
        <v>8</v>
      </c>
      <c r="I8" s="12" t="n">
        <v>9</v>
      </c>
      <c r="J8" s="13" t="n">
        <v>10</v>
      </c>
      <c r="K8" s="13" t="n">
        <v>11</v>
      </c>
      <c r="L8" s="13" t="n">
        <v>12</v>
      </c>
      <c r="M8" s="13" t="n">
        <v>13</v>
      </c>
      <c r="N8" s="13" t="n">
        <v>14</v>
      </c>
      <c r="O8" s="13" t="n">
        <v>15</v>
      </c>
      <c r="P8" s="14"/>
    </row>
    <row r="9" customFormat="false" ht="68.25" hidden="false" customHeight="true" outlineLevel="0" collapsed="false">
      <c r="A9" s="15"/>
      <c r="B9" s="16" t="s">
        <v>8</v>
      </c>
      <c r="C9" s="17" t="n">
        <f aca="false">SUM(D9:N9)</f>
        <v>548294.988</v>
      </c>
      <c r="D9" s="18" t="n">
        <f aca="false">D11+D12</f>
        <v>9523.4</v>
      </c>
      <c r="E9" s="18" t="n">
        <f aca="false">E11+E12</f>
        <v>9352</v>
      </c>
      <c r="F9" s="18" t="n">
        <f aca="false">F11+F12</f>
        <v>18046.5</v>
      </c>
      <c r="G9" s="18" t="n">
        <f aca="false">G11+G12+G10</f>
        <v>37763.6</v>
      </c>
      <c r="H9" s="19" t="n">
        <f aca="false">H11+H12+H10</f>
        <v>57507.88</v>
      </c>
      <c r="I9" s="19" t="n">
        <f aca="false">I11+I12+I10</f>
        <v>58463.7</v>
      </c>
      <c r="J9" s="18" t="n">
        <f aca="false">J11+J12+J10</f>
        <v>65571.6</v>
      </c>
      <c r="K9" s="18" t="n">
        <f aca="false">K11+K12+K10</f>
        <v>70554.7</v>
      </c>
      <c r="L9" s="18" t="n">
        <f aca="false">L11+L12+L10</f>
        <v>72212.7</v>
      </c>
      <c r="M9" s="18" t="n">
        <f aca="false">M11+M12+M10</f>
        <v>73246.4</v>
      </c>
      <c r="N9" s="18" t="n">
        <f aca="false">N11+N12+N10</f>
        <v>76052.508</v>
      </c>
      <c r="O9" s="20"/>
      <c r="P9" s="14"/>
    </row>
    <row r="10" customFormat="false" ht="15.75" hidden="false" customHeight="false" outlineLevel="0" collapsed="false">
      <c r="A10" s="15"/>
      <c r="B10" s="21" t="s">
        <v>9</v>
      </c>
      <c r="C10" s="17" t="n">
        <f aca="false">SUM(D10:N10)</f>
        <v>1148.5</v>
      </c>
      <c r="D10" s="18"/>
      <c r="E10" s="18"/>
      <c r="F10" s="18"/>
      <c r="G10" s="22" t="n">
        <f aca="false">G15</f>
        <v>134.4</v>
      </c>
      <c r="H10" s="17" t="n">
        <f aca="false">H15</f>
        <v>476</v>
      </c>
      <c r="I10" s="17" t="n">
        <f aca="false">I15</f>
        <v>356</v>
      </c>
      <c r="J10" s="22" t="n">
        <f aca="false">J15</f>
        <v>182.1</v>
      </c>
      <c r="K10" s="22" t="n">
        <f aca="false">K15</f>
        <v>0</v>
      </c>
      <c r="L10" s="22" t="n">
        <f aca="false">L15</f>
        <v>0</v>
      </c>
      <c r="M10" s="22" t="n">
        <f aca="false">M15</f>
        <v>0</v>
      </c>
      <c r="N10" s="22" t="n">
        <f aca="false">N15</f>
        <v>0</v>
      </c>
      <c r="O10" s="23"/>
      <c r="P10" s="14"/>
    </row>
    <row r="11" customFormat="false" ht="15.75" hidden="false" customHeight="false" outlineLevel="0" collapsed="false">
      <c r="A11" s="24"/>
      <c r="B11" s="25" t="s">
        <v>10</v>
      </c>
      <c r="C11" s="17" t="n">
        <f aca="false">SUM(D11:N11)</f>
        <v>486778.108</v>
      </c>
      <c r="D11" s="22" t="n">
        <f aca="false">D16+D94</f>
        <v>8663.2</v>
      </c>
      <c r="E11" s="22" t="n">
        <f aca="false">E16+E94</f>
        <v>8842</v>
      </c>
      <c r="F11" s="22" t="n">
        <f aca="false">F16+F94</f>
        <v>14365.4</v>
      </c>
      <c r="G11" s="22" t="n">
        <f aca="false">G16+G94</f>
        <v>29757.9</v>
      </c>
      <c r="H11" s="17" t="n">
        <f aca="false">H16+H94</f>
        <v>50445.8</v>
      </c>
      <c r="I11" s="17" t="n">
        <f aca="false">I16+I94</f>
        <v>48824.8</v>
      </c>
      <c r="J11" s="22" t="n">
        <f aca="false">J16+J94</f>
        <v>60632.3</v>
      </c>
      <c r="K11" s="22" t="n">
        <f aca="false">K16+K94</f>
        <v>64171.3</v>
      </c>
      <c r="L11" s="22" t="n">
        <f aca="false">L16+L94</f>
        <v>65716.5</v>
      </c>
      <c r="M11" s="22" t="n">
        <f aca="false">M16+M94</f>
        <v>66690.9</v>
      </c>
      <c r="N11" s="22" t="n">
        <f aca="false">N16+N94</f>
        <v>68668.008</v>
      </c>
      <c r="O11" s="23"/>
      <c r="P11" s="14"/>
    </row>
    <row r="12" customFormat="false" ht="15.75" hidden="false" customHeight="false" outlineLevel="0" collapsed="false">
      <c r="A12" s="24"/>
      <c r="B12" s="25" t="s">
        <v>11</v>
      </c>
      <c r="C12" s="17" t="n">
        <f aca="false">SUM(D12:N12)</f>
        <v>60368.38</v>
      </c>
      <c r="D12" s="22" t="n">
        <f aca="false">D33</f>
        <v>860.2</v>
      </c>
      <c r="E12" s="22" t="n">
        <f aca="false">E33</f>
        <v>510</v>
      </c>
      <c r="F12" s="22" t="n">
        <f aca="false">F33</f>
        <v>3681.1</v>
      </c>
      <c r="G12" s="22" t="n">
        <f aca="false">G33</f>
        <v>7871.3</v>
      </c>
      <c r="H12" s="17" t="n">
        <f aca="false">H17</f>
        <v>6586.08</v>
      </c>
      <c r="I12" s="17" t="n">
        <f aca="false">I33++I74</f>
        <v>9282.9</v>
      </c>
      <c r="J12" s="22" t="n">
        <f aca="false">J33</f>
        <v>4757.2</v>
      </c>
      <c r="K12" s="22" t="n">
        <f aca="false">K33</f>
        <v>6383.4</v>
      </c>
      <c r="L12" s="22" t="n">
        <f aca="false">L33</f>
        <v>6496.2</v>
      </c>
      <c r="M12" s="22" t="n">
        <f aca="false">M33</f>
        <v>6555.5</v>
      </c>
      <c r="N12" s="22" t="n">
        <f aca="false">N33</f>
        <v>7384.5</v>
      </c>
      <c r="O12" s="23"/>
      <c r="P12" s="14"/>
    </row>
    <row r="13" s="1" customFormat="true" ht="15.75" hidden="false" customHeight="true" outlineLevel="0" collapsed="false">
      <c r="A13" s="26"/>
      <c r="B13" s="27" t="s">
        <v>12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8"/>
    </row>
    <row r="14" s="1" customFormat="true" ht="47.25" hidden="false" customHeight="false" outlineLevel="0" collapsed="false">
      <c r="A14" s="29"/>
      <c r="B14" s="30" t="s">
        <v>13</v>
      </c>
      <c r="C14" s="17" t="n">
        <f aca="false">SUM(D14:N14)</f>
        <v>545132.288</v>
      </c>
      <c r="D14" s="17" t="n">
        <f aca="false">D16+D17</f>
        <v>8470.9</v>
      </c>
      <c r="E14" s="17" t="n">
        <f aca="false">E16+E17</f>
        <v>8299.5</v>
      </c>
      <c r="F14" s="17" t="n">
        <f aca="false">F16+F17</f>
        <v>16988.8</v>
      </c>
      <c r="G14" s="17" t="n">
        <f aca="false">G16+G17+G15</f>
        <v>37763.6</v>
      </c>
      <c r="H14" s="17" t="n">
        <f aca="false">H16+H17+H15</f>
        <v>57507.88</v>
      </c>
      <c r="I14" s="17" t="n">
        <f aca="false">I16+I17+I15</f>
        <v>58463.7</v>
      </c>
      <c r="J14" s="22" t="n">
        <f aca="false">J16+J17+J15</f>
        <v>65571.6</v>
      </c>
      <c r="K14" s="22" t="n">
        <f aca="false">K16+K17</f>
        <v>70554.7</v>
      </c>
      <c r="L14" s="22" t="n">
        <f aca="false">L16+L17</f>
        <v>72212.7</v>
      </c>
      <c r="M14" s="22" t="n">
        <f aca="false">M16+M17</f>
        <v>73246.4</v>
      </c>
      <c r="N14" s="22" t="n">
        <f aca="false">N16+N17</f>
        <v>76052.508</v>
      </c>
      <c r="O14" s="31" t="s">
        <v>14</v>
      </c>
      <c r="P14" s="32"/>
    </row>
    <row r="15" s="1" customFormat="true" ht="18.75" hidden="false" customHeight="false" outlineLevel="0" collapsed="false">
      <c r="A15" s="29"/>
      <c r="B15" s="33" t="s">
        <v>15</v>
      </c>
      <c r="C15" s="17" t="n">
        <f aca="false">SUM(D15:N15)</f>
        <v>1148.5</v>
      </c>
      <c r="D15" s="17" t="n">
        <f aca="false">D66</f>
        <v>0</v>
      </c>
      <c r="E15" s="17" t="n">
        <f aca="false">E66</f>
        <v>0</v>
      </c>
      <c r="F15" s="17" t="n">
        <f aca="false">F66</f>
        <v>0</v>
      </c>
      <c r="G15" s="17" t="n">
        <f aca="false">G66</f>
        <v>134.4</v>
      </c>
      <c r="H15" s="17" t="n">
        <f aca="false">H66+H23</f>
        <v>476</v>
      </c>
      <c r="I15" s="17" t="n">
        <f aca="false">I66+I77+I84</f>
        <v>356</v>
      </c>
      <c r="J15" s="22" t="n">
        <f aca="false">J66+J77+J84</f>
        <v>182.1</v>
      </c>
      <c r="K15" s="22" t="n">
        <v>0</v>
      </c>
      <c r="L15" s="22" t="n">
        <v>0</v>
      </c>
      <c r="M15" s="22" t="n">
        <v>0</v>
      </c>
      <c r="N15" s="22" t="n">
        <v>0</v>
      </c>
      <c r="O15" s="31"/>
      <c r="P15" s="32"/>
    </row>
    <row r="16" s="1" customFormat="true" ht="18.75" hidden="false" customHeight="false" outlineLevel="0" collapsed="false">
      <c r="A16" s="29"/>
      <c r="B16" s="34" t="s">
        <v>10</v>
      </c>
      <c r="C16" s="17" t="n">
        <f aca="false">SUM(D16:N16)</f>
        <v>483615.408</v>
      </c>
      <c r="D16" s="17" t="n">
        <f aca="false">D26+D38+D45</f>
        <v>7610.7</v>
      </c>
      <c r="E16" s="17" t="n">
        <f aca="false">E26+E38+E45</f>
        <v>7789.5</v>
      </c>
      <c r="F16" s="17" t="n">
        <f aca="false">F26+F38+F45</f>
        <v>13307.7</v>
      </c>
      <c r="G16" s="17" t="n">
        <f aca="false">G26+G38+G46+G68</f>
        <v>29757.9</v>
      </c>
      <c r="H16" s="17" t="n">
        <f aca="false">H26+H38+H46+H68+H71+H95+H79</f>
        <v>50445.8</v>
      </c>
      <c r="I16" s="17" t="n">
        <f aca="false">I26++I79+I38+I46+I68+I71+I95+I87</f>
        <v>48824.8</v>
      </c>
      <c r="J16" s="22" t="n">
        <f aca="false">J26+J38+J46+J68+J71+J87+J95</f>
        <v>60632.3</v>
      </c>
      <c r="K16" s="22" t="n">
        <f aca="false">K26+K46+K68+K71+K95+K79+K87+K91+K37</f>
        <v>64171.3</v>
      </c>
      <c r="L16" s="22" t="n">
        <f aca="false">L26+L38+L46+L68+L71+L95</f>
        <v>65716.5</v>
      </c>
      <c r="M16" s="22" t="n">
        <f aca="false">M26+M38+M46+M68+M71+M95</f>
        <v>66690.9</v>
      </c>
      <c r="N16" s="22" t="n">
        <f aca="false">N26+N38+N46+N68+N71+N95</f>
        <v>68668.008</v>
      </c>
      <c r="O16" s="31" t="s">
        <v>14</v>
      </c>
      <c r="P16" s="35"/>
      <c r="R16" s="36"/>
    </row>
    <row r="17" s="1" customFormat="true" ht="18.75" hidden="false" customHeight="false" outlineLevel="0" collapsed="false">
      <c r="A17" s="29"/>
      <c r="B17" s="34" t="s">
        <v>11</v>
      </c>
      <c r="C17" s="17" t="n">
        <f aca="false">SUM(D17:N17)</f>
        <v>60368.38</v>
      </c>
      <c r="D17" s="17" t="n">
        <f aca="false">D33</f>
        <v>860.2</v>
      </c>
      <c r="E17" s="17" t="n">
        <f aca="false">E33</f>
        <v>510</v>
      </c>
      <c r="F17" s="17" t="n">
        <f aca="false">F33</f>
        <v>3681.1</v>
      </c>
      <c r="G17" s="17" t="n">
        <f aca="false">G33</f>
        <v>7871.3</v>
      </c>
      <c r="H17" s="17" t="n">
        <f aca="false">H33+H81</f>
        <v>6586.08</v>
      </c>
      <c r="I17" s="17" t="n">
        <f aca="false">I33+I74</f>
        <v>9282.9</v>
      </c>
      <c r="J17" s="22" t="n">
        <f aca="false">J33</f>
        <v>4757.2</v>
      </c>
      <c r="K17" s="22" t="n">
        <f aca="false">K33</f>
        <v>6383.4</v>
      </c>
      <c r="L17" s="22" t="n">
        <f aca="false">L33</f>
        <v>6496.2</v>
      </c>
      <c r="M17" s="22" t="n">
        <f aca="false">M33</f>
        <v>6555.5</v>
      </c>
      <c r="N17" s="22" t="n">
        <f aca="false">N33</f>
        <v>7384.5</v>
      </c>
      <c r="O17" s="31" t="s">
        <v>14</v>
      </c>
      <c r="P17" s="35"/>
    </row>
    <row r="18" s="1" customFormat="true" ht="18.75" hidden="true" customHeight="true" outlineLevel="0" collapsed="false">
      <c r="A18" s="37"/>
      <c r="B18" s="27" t="s">
        <v>16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35"/>
    </row>
    <row r="19" s="1" customFormat="true" ht="31.5" hidden="true" customHeight="false" outlineLevel="0" collapsed="false">
      <c r="A19" s="37"/>
      <c r="B19" s="30" t="s">
        <v>17</v>
      </c>
      <c r="C19" s="17" t="n">
        <f aca="false">SUM(D19:J19)</f>
        <v>0</v>
      </c>
      <c r="D19" s="17" t="n">
        <f aca="false">D20+D21</f>
        <v>0</v>
      </c>
      <c r="E19" s="17" t="n">
        <f aca="false">E20+E21</f>
        <v>0</v>
      </c>
      <c r="F19" s="17" t="n">
        <f aca="false">F20+F21</f>
        <v>0</v>
      </c>
      <c r="G19" s="17" t="n">
        <f aca="false">G20+G21</f>
        <v>0</v>
      </c>
      <c r="H19" s="17" t="n">
        <f aca="false">H20+H21</f>
        <v>0</v>
      </c>
      <c r="I19" s="17" t="n">
        <f aca="false">I20+I21</f>
        <v>0</v>
      </c>
      <c r="J19" s="22" t="n">
        <f aca="false">J20+J21</f>
        <v>0</v>
      </c>
      <c r="K19" s="22"/>
      <c r="L19" s="22"/>
      <c r="M19" s="22"/>
      <c r="N19" s="22"/>
      <c r="O19" s="31"/>
      <c r="P19" s="35"/>
    </row>
    <row r="20" s="1" customFormat="true" ht="18.75" hidden="true" customHeight="false" outlineLevel="0" collapsed="false">
      <c r="A20" s="37"/>
      <c r="B20" s="38" t="s">
        <v>9</v>
      </c>
      <c r="C20" s="17" t="n">
        <f aca="false">SUM(D20:J20)</f>
        <v>0</v>
      </c>
      <c r="D20" s="17"/>
      <c r="E20" s="17"/>
      <c r="F20" s="17"/>
      <c r="G20" s="17"/>
      <c r="H20" s="17"/>
      <c r="I20" s="17"/>
      <c r="J20" s="22"/>
      <c r="K20" s="22"/>
      <c r="L20" s="22"/>
      <c r="M20" s="22"/>
      <c r="N20" s="22"/>
      <c r="O20" s="31"/>
      <c r="P20" s="35"/>
    </row>
    <row r="21" s="1" customFormat="true" ht="18.75" hidden="true" customHeight="false" outlineLevel="0" collapsed="false">
      <c r="A21" s="37"/>
      <c r="B21" s="38" t="s">
        <v>11</v>
      </c>
      <c r="C21" s="17" t="n">
        <f aca="false">SUM(D21:J21)</f>
        <v>0</v>
      </c>
      <c r="D21" s="17"/>
      <c r="E21" s="17"/>
      <c r="F21" s="17"/>
      <c r="G21" s="17"/>
      <c r="H21" s="17"/>
      <c r="I21" s="17"/>
      <c r="J21" s="22"/>
      <c r="K21" s="22"/>
      <c r="L21" s="22"/>
      <c r="M21" s="22"/>
      <c r="N21" s="22"/>
      <c r="O21" s="31"/>
      <c r="P21" s="35"/>
    </row>
    <row r="22" s="1" customFormat="true" ht="90" hidden="false" customHeight="true" outlineLevel="0" collapsed="false">
      <c r="A22" s="39"/>
      <c r="B22" s="40" t="s">
        <v>18</v>
      </c>
      <c r="C22" s="41" t="n">
        <f aca="false">SUM(D22:N22)</f>
        <v>515481.888</v>
      </c>
      <c r="D22" s="41" t="n">
        <f aca="false">D26+D33</f>
        <v>7187.9</v>
      </c>
      <c r="E22" s="41" t="n">
        <f aca="false">E26+E33</f>
        <v>6991.3</v>
      </c>
      <c r="F22" s="41" t="n">
        <f aca="false">F26+F33</f>
        <v>15371.6</v>
      </c>
      <c r="G22" s="41" t="n">
        <f aca="false">G26+G33</f>
        <v>36062.7</v>
      </c>
      <c r="H22" s="41" t="n">
        <f aca="false">H23+H26+H33</f>
        <v>50906.78</v>
      </c>
      <c r="I22" s="41" t="n">
        <f aca="false">I26+I33</f>
        <v>53123.2</v>
      </c>
      <c r="J22" s="42" t="n">
        <f aca="false">J26+J33</f>
        <v>63243.2</v>
      </c>
      <c r="K22" s="42" t="n">
        <f aca="false">K26+K33</f>
        <v>67959.2</v>
      </c>
      <c r="L22" s="42" t="n">
        <f aca="false">L26+L33</f>
        <v>69707.2</v>
      </c>
      <c r="M22" s="42" t="n">
        <f aca="false">M26+M33</f>
        <v>70765.7</v>
      </c>
      <c r="N22" s="42" t="n">
        <f aca="false">N26+N33</f>
        <v>74163.108</v>
      </c>
      <c r="O22" s="31" t="s">
        <v>19</v>
      </c>
    </row>
    <row r="23" s="1" customFormat="true" ht="15.75" hidden="false" customHeight="true" outlineLevel="0" collapsed="false">
      <c r="A23" s="39"/>
      <c r="B23" s="43" t="s">
        <v>15</v>
      </c>
      <c r="C23" s="41" t="n">
        <f aca="false">C24+C25</f>
        <v>351.4</v>
      </c>
      <c r="D23" s="41" t="n">
        <f aca="false">D24+D25</f>
        <v>0</v>
      </c>
      <c r="E23" s="41" t="n">
        <f aca="false">E24+E25</f>
        <v>0</v>
      </c>
      <c r="F23" s="41" t="n">
        <f aca="false">F24+F25</f>
        <v>0</v>
      </c>
      <c r="G23" s="41" t="n">
        <f aca="false">G24+G25</f>
        <v>0</v>
      </c>
      <c r="H23" s="41" t="n">
        <f aca="false">H24+H25</f>
        <v>351.4</v>
      </c>
      <c r="I23" s="41" t="n">
        <f aca="false">I24+I25</f>
        <v>0</v>
      </c>
      <c r="J23" s="42" t="n">
        <f aca="false">J24+J25</f>
        <v>0</v>
      </c>
      <c r="K23" s="42" t="n">
        <f aca="false">K24+K25</f>
        <v>0</v>
      </c>
      <c r="L23" s="42" t="n">
        <f aca="false">L24+L25</f>
        <v>0</v>
      </c>
      <c r="M23" s="42" t="n">
        <f aca="false">M24+M25</f>
        <v>0</v>
      </c>
      <c r="N23" s="42" t="n">
        <f aca="false">N24+N25</f>
        <v>0</v>
      </c>
      <c r="O23" s="31"/>
    </row>
    <row r="24" s="1" customFormat="true" ht="15.75" hidden="false" customHeight="true" outlineLevel="0" collapsed="false">
      <c r="A24" s="39"/>
      <c r="B24" s="43" t="s">
        <v>20</v>
      </c>
      <c r="C24" s="41" t="n">
        <f aca="false">H24+I24+J24+K24+L24+M24+N24</f>
        <v>190.5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190.5</v>
      </c>
      <c r="I24" s="41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31"/>
    </row>
    <row r="25" s="1" customFormat="true" ht="15.75" hidden="false" customHeight="true" outlineLevel="0" collapsed="false">
      <c r="A25" s="39"/>
      <c r="B25" s="43" t="s">
        <v>21</v>
      </c>
      <c r="C25" s="41" t="n">
        <f aca="false">H25+I25+J25+K25+L25+M25+N25</f>
        <v>160.9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160.9</v>
      </c>
      <c r="I25" s="41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31"/>
    </row>
    <row r="26" s="1" customFormat="true" ht="15.75" hidden="false" customHeight="false" outlineLevel="0" collapsed="false">
      <c r="A26" s="12"/>
      <c r="B26" s="34" t="s">
        <v>10</v>
      </c>
      <c r="C26" s="41" t="n">
        <f aca="false">SUM(D26:N26)</f>
        <v>454862.108</v>
      </c>
      <c r="D26" s="17" t="n">
        <v>6327.7</v>
      </c>
      <c r="E26" s="17" t="n">
        <v>6481.3</v>
      </c>
      <c r="F26" s="44" t="n">
        <f aca="false">SUM(F29:F30)</f>
        <v>11690.5</v>
      </c>
      <c r="G26" s="44" t="n">
        <f aca="false">SUM(G29:G30)</f>
        <v>28191.4</v>
      </c>
      <c r="H26" s="44" t="n">
        <f aca="false">H29+H30+H31</f>
        <v>43969.3</v>
      </c>
      <c r="I26" s="44" t="n">
        <f aca="false">I29+I30+I31</f>
        <v>43940.3</v>
      </c>
      <c r="J26" s="45" t="n">
        <f aca="false">J29+J30+J31+J32</f>
        <v>58486</v>
      </c>
      <c r="K26" s="45" t="n">
        <f aca="false">K29+K30+K31+K32</f>
        <v>61575.8</v>
      </c>
      <c r="L26" s="45" t="n">
        <f aca="false">L29+L30+L31+L32</f>
        <v>63211</v>
      </c>
      <c r="M26" s="45" t="n">
        <f aca="false">M29+M30+M31+M32</f>
        <v>64210.2</v>
      </c>
      <c r="N26" s="45" t="n">
        <f aca="false">N29+N30+N31+N32</f>
        <v>66778.608</v>
      </c>
      <c r="O26" s="31" t="s">
        <v>14</v>
      </c>
      <c r="R26" s="46"/>
    </row>
    <row r="27" s="1" customFormat="true" ht="96" hidden="true" customHeight="true" outlineLevel="0" collapsed="false">
      <c r="A27" s="12"/>
      <c r="B27" s="30" t="s">
        <v>22</v>
      </c>
      <c r="C27" s="41" t="n">
        <f aca="false">SUM(D27:N27)</f>
        <v>0</v>
      </c>
      <c r="D27" s="17"/>
      <c r="E27" s="17"/>
      <c r="F27" s="44"/>
      <c r="G27" s="44"/>
      <c r="H27" s="44"/>
      <c r="I27" s="44"/>
      <c r="J27" s="45"/>
      <c r="K27" s="45"/>
      <c r="L27" s="45"/>
      <c r="M27" s="45"/>
      <c r="N27" s="45"/>
      <c r="O27" s="31"/>
    </row>
    <row r="28" s="1" customFormat="true" ht="15.75" hidden="true" customHeight="false" outlineLevel="0" collapsed="false">
      <c r="A28" s="12"/>
      <c r="B28" s="34" t="s">
        <v>9</v>
      </c>
      <c r="C28" s="41" t="n">
        <f aca="false">SUM(D28:N28)</f>
        <v>0</v>
      </c>
      <c r="D28" s="17"/>
      <c r="E28" s="17"/>
      <c r="F28" s="44"/>
      <c r="G28" s="44"/>
      <c r="H28" s="44"/>
      <c r="I28" s="44"/>
      <c r="J28" s="45"/>
      <c r="K28" s="45"/>
      <c r="L28" s="45"/>
      <c r="M28" s="45"/>
      <c r="N28" s="45"/>
      <c r="O28" s="31" t="s">
        <v>14</v>
      </c>
    </row>
    <row r="29" s="1" customFormat="true" ht="15.75" hidden="false" customHeight="false" outlineLevel="0" collapsed="false">
      <c r="A29" s="12"/>
      <c r="B29" s="34" t="s">
        <v>23</v>
      </c>
      <c r="C29" s="41" t="n">
        <f aca="false">SUM(D29:N29)</f>
        <v>92745.432</v>
      </c>
      <c r="D29" s="17" t="n">
        <v>6327.7</v>
      </c>
      <c r="E29" s="17" t="n">
        <v>6481.3</v>
      </c>
      <c r="F29" s="44" t="n">
        <v>6977.3</v>
      </c>
      <c r="G29" s="44" t="n">
        <v>8668.8</v>
      </c>
      <c r="H29" s="44" t="n">
        <v>6740.7</v>
      </c>
      <c r="I29" s="44" t="n">
        <v>8265.7</v>
      </c>
      <c r="J29" s="45" t="n">
        <v>9102.2</v>
      </c>
      <c r="K29" s="45" t="n">
        <v>9712</v>
      </c>
      <c r="L29" s="45" t="n">
        <v>9935.5</v>
      </c>
      <c r="M29" s="45" t="n">
        <v>10065.8</v>
      </c>
      <c r="N29" s="45" t="n">
        <f aca="false">M29*1.04</f>
        <v>10468.432</v>
      </c>
      <c r="O29" s="31"/>
    </row>
    <row r="30" s="1" customFormat="true" ht="15.75" hidden="false" customHeight="false" outlineLevel="0" collapsed="false">
      <c r="A30" s="12"/>
      <c r="B30" s="34" t="s">
        <v>24</v>
      </c>
      <c r="C30" s="41" t="n">
        <f aca="false">SUM(D30:N30)</f>
        <v>188869.14</v>
      </c>
      <c r="D30" s="17"/>
      <c r="E30" s="17"/>
      <c r="F30" s="44" t="n">
        <v>4713.2</v>
      </c>
      <c r="G30" s="44" t="n">
        <v>19522.6</v>
      </c>
      <c r="H30" s="44" t="n">
        <v>22468.8</v>
      </c>
      <c r="I30" s="44" t="n">
        <v>21342.2</v>
      </c>
      <c r="J30" s="45" t="n">
        <v>23553.2</v>
      </c>
      <c r="K30" s="45" t="n">
        <v>23344.6</v>
      </c>
      <c r="L30" s="45" t="n">
        <v>23998.6</v>
      </c>
      <c r="M30" s="45" t="n">
        <v>24473.5</v>
      </c>
      <c r="N30" s="45" t="n">
        <f aca="false">M30*1.04</f>
        <v>25452.44</v>
      </c>
      <c r="O30" s="31"/>
    </row>
    <row r="31" s="1" customFormat="true" ht="47.25" hidden="false" customHeight="false" outlineLevel="0" collapsed="false">
      <c r="A31" s="12"/>
      <c r="B31" s="34" t="s">
        <v>25</v>
      </c>
      <c r="C31" s="41" t="n">
        <f aca="false">SUM(D31:N31)</f>
        <v>137373.492</v>
      </c>
      <c r="D31" s="17"/>
      <c r="E31" s="17"/>
      <c r="F31" s="44"/>
      <c r="G31" s="44"/>
      <c r="H31" s="44" t="n">
        <v>14759.8</v>
      </c>
      <c r="I31" s="44" t="n">
        <v>14332.4</v>
      </c>
      <c r="J31" s="45" t="n">
        <v>20739.1</v>
      </c>
      <c r="K31" s="45" t="n">
        <v>21101.4</v>
      </c>
      <c r="L31" s="45" t="n">
        <v>21658.1</v>
      </c>
      <c r="M31" s="45" t="n">
        <v>21952.3</v>
      </c>
      <c r="N31" s="45" t="n">
        <f aca="false">M31*1.04</f>
        <v>22830.392</v>
      </c>
      <c r="O31" s="31" t="s">
        <v>26</v>
      </c>
    </row>
    <row r="32" s="1" customFormat="true" ht="47.25" hidden="false" customHeight="false" outlineLevel="0" collapsed="false">
      <c r="A32" s="12"/>
      <c r="B32" s="34" t="s">
        <v>27</v>
      </c>
      <c r="C32" s="41" t="n">
        <f aca="false">D32+E32+F32+G32+H32+I32+J32+K32+L32+M32+N32</f>
        <v>35874.044</v>
      </c>
      <c r="D32" s="17" t="n">
        <v>0</v>
      </c>
      <c r="E32" s="17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5" t="n">
        <v>5091.5</v>
      </c>
      <c r="K32" s="45" t="n">
        <v>7417.8</v>
      </c>
      <c r="L32" s="45" t="n">
        <v>7618.8</v>
      </c>
      <c r="M32" s="45" t="n">
        <v>7718.6</v>
      </c>
      <c r="N32" s="45" t="n">
        <f aca="false">M32*1.04</f>
        <v>8027.344</v>
      </c>
      <c r="O32" s="31" t="s">
        <v>26</v>
      </c>
    </row>
    <row r="33" s="1" customFormat="true" ht="15.75" hidden="false" customHeight="false" outlineLevel="0" collapsed="false">
      <c r="A33" s="12"/>
      <c r="B33" s="34" t="s">
        <v>11</v>
      </c>
      <c r="C33" s="41" t="n">
        <f aca="false">SUM(D33:N33)</f>
        <v>60268.38</v>
      </c>
      <c r="D33" s="47" t="n">
        <v>860.2</v>
      </c>
      <c r="E33" s="47" t="n">
        <v>510</v>
      </c>
      <c r="F33" s="48" t="n">
        <f aca="false">SUM(F34:F35)</f>
        <v>3681.1</v>
      </c>
      <c r="G33" s="48" t="n">
        <f aca="false">SUM(G34:G35)</f>
        <v>7871.3</v>
      </c>
      <c r="H33" s="48" t="n">
        <f aca="false">H36+H35+H34</f>
        <v>6586.08</v>
      </c>
      <c r="I33" s="48" t="n">
        <f aca="false">I36+I35+I34</f>
        <v>9182.9</v>
      </c>
      <c r="J33" s="49" t="n">
        <f aca="false">J36+J35+J34</f>
        <v>4757.2</v>
      </c>
      <c r="K33" s="49" t="n">
        <f aca="false">K36+K35+K34</f>
        <v>6383.4</v>
      </c>
      <c r="L33" s="49" t="n">
        <f aca="false">L36+L35+L34</f>
        <v>6496.2</v>
      </c>
      <c r="M33" s="49" t="n">
        <f aca="false">M36+M35+M34</f>
        <v>6555.5</v>
      </c>
      <c r="N33" s="49" t="n">
        <f aca="false">N36+N35+N34</f>
        <v>7384.5</v>
      </c>
      <c r="O33" s="31" t="s">
        <v>14</v>
      </c>
      <c r="Q33" s="46"/>
    </row>
    <row r="34" s="1" customFormat="true" ht="15.75" hidden="false" customHeight="false" outlineLevel="0" collapsed="false">
      <c r="A34" s="12"/>
      <c r="B34" s="50" t="s">
        <v>23</v>
      </c>
      <c r="C34" s="41" t="n">
        <f aca="false">SUM(D34:N34)</f>
        <v>9329.08</v>
      </c>
      <c r="D34" s="47" t="n">
        <v>860.2</v>
      </c>
      <c r="E34" s="47" t="n">
        <v>510</v>
      </c>
      <c r="F34" s="48" t="n">
        <v>987.1</v>
      </c>
      <c r="G34" s="48" t="n">
        <v>918</v>
      </c>
      <c r="H34" s="48" t="n">
        <v>844.28</v>
      </c>
      <c r="I34" s="48" t="n">
        <v>1888.5</v>
      </c>
      <c r="J34" s="49" t="n">
        <v>621</v>
      </c>
      <c r="K34" s="49" t="n">
        <v>700</v>
      </c>
      <c r="L34" s="49" t="n">
        <v>700</v>
      </c>
      <c r="M34" s="49" t="n">
        <v>700</v>
      </c>
      <c r="N34" s="49" t="n">
        <v>600</v>
      </c>
      <c r="O34" s="31"/>
    </row>
    <row r="35" s="1" customFormat="true" ht="15.75" hidden="false" customHeight="false" outlineLevel="0" collapsed="false">
      <c r="A35" s="12"/>
      <c r="B35" s="34" t="s">
        <v>24</v>
      </c>
      <c r="C35" s="41" t="n">
        <f aca="false">SUM(D35:N35)</f>
        <v>49751.6</v>
      </c>
      <c r="D35" s="47"/>
      <c r="E35" s="47"/>
      <c r="F35" s="48" t="n">
        <v>2694</v>
      </c>
      <c r="G35" s="48" t="n">
        <v>6953.3</v>
      </c>
      <c r="H35" s="48" t="n">
        <v>5661.6</v>
      </c>
      <c r="I35" s="48" t="n">
        <v>6789.7</v>
      </c>
      <c r="J35" s="49" t="n">
        <v>3983.4</v>
      </c>
      <c r="K35" s="49" t="n">
        <v>5533.4</v>
      </c>
      <c r="L35" s="49" t="n">
        <v>5646.2</v>
      </c>
      <c r="M35" s="49" t="n">
        <v>5705.5</v>
      </c>
      <c r="N35" s="49" t="n">
        <v>6784.5</v>
      </c>
      <c r="O35" s="31"/>
    </row>
    <row r="36" s="1" customFormat="true" ht="15.75" hidden="false" customHeight="false" outlineLevel="0" collapsed="false">
      <c r="A36" s="12"/>
      <c r="B36" s="34" t="s">
        <v>25</v>
      </c>
      <c r="C36" s="41" t="n">
        <f aca="false">SUM(D36:N36)</f>
        <v>1187.7</v>
      </c>
      <c r="D36" s="47"/>
      <c r="E36" s="47"/>
      <c r="F36" s="48"/>
      <c r="G36" s="48"/>
      <c r="H36" s="48" t="n">
        <v>80.2</v>
      </c>
      <c r="I36" s="48" t="n">
        <v>504.7</v>
      </c>
      <c r="J36" s="49" t="n">
        <v>152.8</v>
      </c>
      <c r="K36" s="49" t="n">
        <v>150</v>
      </c>
      <c r="L36" s="49" t="n">
        <v>150</v>
      </c>
      <c r="M36" s="49" t="n">
        <v>150</v>
      </c>
      <c r="N36" s="49"/>
      <c r="O36" s="31"/>
    </row>
    <row r="37" s="1" customFormat="true" ht="63.75" hidden="false" customHeight="true" outlineLevel="0" collapsed="false">
      <c r="A37" s="12"/>
      <c r="B37" s="51" t="s">
        <v>28</v>
      </c>
      <c r="C37" s="41" t="n">
        <f aca="false">SUM(D37:N37)</f>
        <v>11625.3</v>
      </c>
      <c r="D37" s="41" t="n">
        <f aca="false">D38</f>
        <v>1283</v>
      </c>
      <c r="E37" s="41" t="n">
        <f aca="false">E38</f>
        <v>1308.2</v>
      </c>
      <c r="F37" s="41" t="n">
        <f aca="false">F38</f>
        <v>1617.2</v>
      </c>
      <c r="G37" s="41" t="n">
        <f aca="false">G38</f>
        <v>869.8</v>
      </c>
      <c r="H37" s="41" t="n">
        <f aca="false">H38</f>
        <v>735</v>
      </c>
      <c r="I37" s="41" t="n">
        <f aca="false">I38</f>
        <v>1065</v>
      </c>
      <c r="J37" s="42" t="n">
        <f aca="false">J38</f>
        <v>731.7</v>
      </c>
      <c r="K37" s="42" t="n">
        <f aca="false">K38</f>
        <v>1000.6</v>
      </c>
      <c r="L37" s="42" t="n">
        <f aca="false">L38</f>
        <v>1070.6</v>
      </c>
      <c r="M37" s="42" t="n">
        <f aca="false">M38</f>
        <v>1060.2</v>
      </c>
      <c r="N37" s="42" t="n">
        <f aca="false">N38</f>
        <v>884</v>
      </c>
      <c r="O37" s="31" t="s">
        <v>29</v>
      </c>
      <c r="Q37" s="46"/>
      <c r="R37" s="46"/>
    </row>
    <row r="38" s="1" customFormat="true" ht="34.5" hidden="false" customHeight="true" outlineLevel="0" collapsed="false">
      <c r="A38" s="12"/>
      <c r="B38" s="34" t="s">
        <v>10</v>
      </c>
      <c r="C38" s="41" t="n">
        <f aca="false">SUM(D38:N38)</f>
        <v>11625.3</v>
      </c>
      <c r="D38" s="17" t="n">
        <f aca="false">D39+D40+D41+D42+D43</f>
        <v>1283</v>
      </c>
      <c r="E38" s="17" t="n">
        <f aca="false">E39+E40+E41+E42+E43</f>
        <v>1308.2</v>
      </c>
      <c r="F38" s="17" t="n">
        <f aca="false">F39+F40+F41+F42+F43</f>
        <v>1617.2</v>
      </c>
      <c r="G38" s="17" t="n">
        <f aca="false">G39+G40+G41+G42+G43</f>
        <v>869.8</v>
      </c>
      <c r="H38" s="17" t="n">
        <f aca="false">H39+H40+H41+H42+H43</f>
        <v>735</v>
      </c>
      <c r="I38" s="17" t="n">
        <f aca="false">I39+I40+I41+I42+I43</f>
        <v>1065</v>
      </c>
      <c r="J38" s="22" t="n">
        <f aca="false">J39+J40+J41+J42+J43</f>
        <v>731.7</v>
      </c>
      <c r="K38" s="22" t="n">
        <f aca="false">K41+K42+K43+K44</f>
        <v>1000.6</v>
      </c>
      <c r="L38" s="22" t="n">
        <f aca="false">L39+L40+L41+L42+L43</f>
        <v>1070.6</v>
      </c>
      <c r="M38" s="22" t="n">
        <f aca="false">M39+M40+M41+M42+M43</f>
        <v>1060.2</v>
      </c>
      <c r="N38" s="22" t="n">
        <f aca="false">N39+N40+N41+N42+N43</f>
        <v>884</v>
      </c>
      <c r="O38" s="31" t="s">
        <v>14</v>
      </c>
    </row>
    <row r="39" s="1" customFormat="true" ht="46.5" hidden="false" customHeight="true" outlineLevel="0" collapsed="false">
      <c r="A39" s="12"/>
      <c r="B39" s="34" t="s">
        <v>30</v>
      </c>
      <c r="C39" s="41" t="n">
        <f aca="false">SUM(D39:N39)</f>
        <v>4116.5</v>
      </c>
      <c r="D39" s="17" t="n">
        <v>1283</v>
      </c>
      <c r="E39" s="17" t="n">
        <v>1216.3</v>
      </c>
      <c r="F39" s="17" t="n">
        <v>1617.2</v>
      </c>
      <c r="G39" s="17" t="n">
        <v>0</v>
      </c>
      <c r="H39" s="17" t="n">
        <v>0</v>
      </c>
      <c r="I39" s="17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31"/>
      <c r="Q39" s="46"/>
    </row>
    <row r="40" s="1" customFormat="true" ht="31.5" hidden="false" customHeight="true" outlineLevel="0" collapsed="false">
      <c r="A40" s="12"/>
      <c r="B40" s="50" t="s">
        <v>23</v>
      </c>
      <c r="C40" s="41" t="n">
        <f aca="false">SUM(D40:N40)</f>
        <v>507.3</v>
      </c>
      <c r="D40" s="17"/>
      <c r="E40" s="17" t="n">
        <v>91.9</v>
      </c>
      <c r="F40" s="17"/>
      <c r="G40" s="17" t="n">
        <v>415.4</v>
      </c>
      <c r="H40" s="17" t="n">
        <v>0</v>
      </c>
      <c r="I40" s="17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0</v>
      </c>
      <c r="O40" s="31"/>
    </row>
    <row r="41" s="1" customFormat="true" ht="36.75" hidden="false" customHeight="true" outlineLevel="0" collapsed="false">
      <c r="A41" s="12"/>
      <c r="B41" s="34" t="s">
        <v>24</v>
      </c>
      <c r="C41" s="41" t="n">
        <f aca="false">SUM(D41:N41)</f>
        <v>6010.1</v>
      </c>
      <c r="D41" s="17"/>
      <c r="E41" s="17"/>
      <c r="F41" s="17"/>
      <c r="G41" s="17" t="n">
        <v>334</v>
      </c>
      <c r="H41" s="17" t="n">
        <v>616.4</v>
      </c>
      <c r="I41" s="17" t="n">
        <v>942.5</v>
      </c>
      <c r="J41" s="22" t="n">
        <v>607.1</v>
      </c>
      <c r="K41" s="22" t="n">
        <v>876</v>
      </c>
      <c r="L41" s="22" t="n">
        <v>946</v>
      </c>
      <c r="M41" s="22" t="n">
        <v>936.6</v>
      </c>
      <c r="N41" s="22" t="n">
        <v>751.5</v>
      </c>
      <c r="O41" s="31"/>
    </row>
    <row r="42" s="1" customFormat="true" ht="33.75" hidden="false" customHeight="true" outlineLevel="0" collapsed="false">
      <c r="A42" s="12"/>
      <c r="B42" s="34" t="s">
        <v>31</v>
      </c>
      <c r="C42" s="41" t="n">
        <f aca="false">SUM(D42:N42)</f>
        <v>960.4</v>
      </c>
      <c r="D42" s="17"/>
      <c r="E42" s="17"/>
      <c r="F42" s="17"/>
      <c r="G42" s="17" t="n">
        <v>114</v>
      </c>
      <c r="H42" s="17" t="n">
        <v>118.6</v>
      </c>
      <c r="I42" s="17" t="n">
        <v>122.5</v>
      </c>
      <c r="J42" s="22" t="n">
        <v>124.6</v>
      </c>
      <c r="K42" s="22" t="n">
        <v>100</v>
      </c>
      <c r="L42" s="22" t="n">
        <v>124.6</v>
      </c>
      <c r="M42" s="22" t="n">
        <v>123.6</v>
      </c>
      <c r="N42" s="22" t="n">
        <v>132.5</v>
      </c>
      <c r="O42" s="31"/>
    </row>
    <row r="43" s="1" customFormat="true" ht="33.75" hidden="false" customHeight="true" outlineLevel="0" collapsed="false">
      <c r="A43" s="12"/>
      <c r="B43" s="34" t="s">
        <v>32</v>
      </c>
      <c r="C43" s="41" t="n">
        <f aca="false">SUM(D43:N43)</f>
        <v>6.4</v>
      </c>
      <c r="D43" s="17"/>
      <c r="E43" s="17"/>
      <c r="F43" s="17"/>
      <c r="G43" s="17" t="n">
        <v>6.4</v>
      </c>
      <c r="H43" s="17" t="n">
        <v>0</v>
      </c>
      <c r="I43" s="17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31"/>
    </row>
    <row r="44" s="1" customFormat="true" ht="33.75" hidden="false" customHeight="true" outlineLevel="0" collapsed="false">
      <c r="A44" s="12"/>
      <c r="B44" s="34" t="s">
        <v>33</v>
      </c>
      <c r="C44" s="41" t="n">
        <v>24.6</v>
      </c>
      <c r="D44" s="17"/>
      <c r="E44" s="17"/>
      <c r="F44" s="17"/>
      <c r="G44" s="17"/>
      <c r="H44" s="17"/>
      <c r="I44" s="17"/>
      <c r="J44" s="22"/>
      <c r="K44" s="22" t="n">
        <v>24.6</v>
      </c>
      <c r="L44" s="22"/>
      <c r="M44" s="22"/>
      <c r="N44" s="22"/>
      <c r="O44" s="31"/>
    </row>
    <row r="45" s="1" customFormat="true" ht="99.75" hidden="false" customHeight="true" outlineLevel="0" collapsed="false">
      <c r="A45" s="12"/>
      <c r="B45" s="52" t="s">
        <v>34</v>
      </c>
      <c r="C45" s="41" t="n">
        <f aca="false">SUM(D45:N45)</f>
        <v>6506.7</v>
      </c>
      <c r="D45" s="41"/>
      <c r="E45" s="41"/>
      <c r="F45" s="41"/>
      <c r="G45" s="41" t="n">
        <f aca="false">G46</f>
        <v>639.1</v>
      </c>
      <c r="H45" s="41" t="n">
        <f aca="false">H46</f>
        <v>834.2</v>
      </c>
      <c r="I45" s="41" t="n">
        <f aca="false">I46</f>
        <v>857.7</v>
      </c>
      <c r="J45" s="42" t="n">
        <f aca="false">J46</f>
        <v>786.6</v>
      </c>
      <c r="K45" s="42" t="n">
        <f aca="false">K46</f>
        <v>722.6</v>
      </c>
      <c r="L45" s="42" t="n">
        <f aca="false">L46</f>
        <v>872.6</v>
      </c>
      <c r="M45" s="42" t="n">
        <f aca="false">M46</f>
        <v>863.9</v>
      </c>
      <c r="N45" s="42" t="n">
        <f aca="false">N46</f>
        <v>930</v>
      </c>
      <c r="O45" s="31" t="s">
        <v>35</v>
      </c>
    </row>
    <row r="46" s="1" customFormat="true" ht="15.75" hidden="false" customHeight="false" outlineLevel="0" collapsed="false">
      <c r="A46" s="12"/>
      <c r="B46" s="34" t="s">
        <v>10</v>
      </c>
      <c r="C46" s="41" t="n">
        <f aca="false">SUM(D46:N46)</f>
        <v>6506.7</v>
      </c>
      <c r="D46" s="41"/>
      <c r="E46" s="41"/>
      <c r="F46" s="41"/>
      <c r="G46" s="41" t="n">
        <f aca="false">G47+G48+G49</f>
        <v>639.1</v>
      </c>
      <c r="H46" s="41" t="n">
        <f aca="false">H47+H48+H49</f>
        <v>834.2</v>
      </c>
      <c r="I46" s="41" t="n">
        <f aca="false">I47+I48+I49</f>
        <v>857.7</v>
      </c>
      <c r="J46" s="42" t="n">
        <f aca="false">J47+J48+J49</f>
        <v>786.6</v>
      </c>
      <c r="K46" s="42" t="n">
        <f aca="false">K48+K49+K62+K63</f>
        <v>722.6</v>
      </c>
      <c r="L46" s="42" t="n">
        <f aca="false">L47+L48+L49</f>
        <v>872.6</v>
      </c>
      <c r="M46" s="42" t="n">
        <f aca="false">M47+M48+M49</f>
        <v>863.9</v>
      </c>
      <c r="N46" s="42" t="n">
        <f aca="false">N47+N48+N49</f>
        <v>930</v>
      </c>
      <c r="O46" s="31"/>
    </row>
    <row r="47" s="1" customFormat="true" ht="33.75" hidden="false" customHeight="true" outlineLevel="0" collapsed="false">
      <c r="A47" s="12"/>
      <c r="B47" s="50" t="s">
        <v>23</v>
      </c>
      <c r="C47" s="41" t="n">
        <f aca="false">SUM(D47:N47)</f>
        <v>116.9</v>
      </c>
      <c r="D47" s="17"/>
      <c r="E47" s="17"/>
      <c r="F47" s="17"/>
      <c r="G47" s="17" t="n">
        <v>116.9</v>
      </c>
      <c r="H47" s="17" t="n">
        <v>0</v>
      </c>
      <c r="I47" s="17" t="n">
        <v>0</v>
      </c>
      <c r="J47" s="22" t="n">
        <v>0</v>
      </c>
      <c r="K47" s="22"/>
      <c r="L47" s="22" t="n">
        <v>0</v>
      </c>
      <c r="M47" s="22" t="n">
        <v>0</v>
      </c>
      <c r="N47" s="22" t="n">
        <v>0</v>
      </c>
      <c r="O47" s="31"/>
    </row>
    <row r="48" s="1" customFormat="true" ht="27" hidden="false" customHeight="true" outlineLevel="0" collapsed="false">
      <c r="A48" s="12"/>
      <c r="B48" s="34" t="s">
        <v>24</v>
      </c>
      <c r="C48" s="41" t="n">
        <f aca="false">SUM(D48:N48)</f>
        <v>2575</v>
      </c>
      <c r="D48" s="17"/>
      <c r="E48" s="17"/>
      <c r="F48" s="17"/>
      <c r="G48" s="17" t="n">
        <v>60</v>
      </c>
      <c r="H48" s="17" t="n">
        <v>353.6</v>
      </c>
      <c r="I48" s="17" t="n">
        <v>361.4</v>
      </c>
      <c r="J48" s="22" t="n">
        <v>367.7</v>
      </c>
      <c r="K48" s="22" t="n">
        <v>307.7</v>
      </c>
      <c r="L48" s="22" t="n">
        <v>367.7</v>
      </c>
      <c r="M48" s="22" t="n">
        <v>364</v>
      </c>
      <c r="N48" s="22" t="n">
        <v>392.9</v>
      </c>
      <c r="O48" s="31"/>
    </row>
    <row r="49" s="1" customFormat="true" ht="15.75" hidden="false" customHeight="false" outlineLevel="0" collapsed="false">
      <c r="A49" s="12"/>
      <c r="B49" s="34" t="s">
        <v>31</v>
      </c>
      <c r="C49" s="41" t="n">
        <f aca="false">SUM(D49:N49)</f>
        <v>3499.9</v>
      </c>
      <c r="D49" s="53"/>
      <c r="E49" s="53"/>
      <c r="F49" s="53"/>
      <c r="G49" s="54" t="n">
        <v>462.2</v>
      </c>
      <c r="H49" s="55" t="n">
        <v>480.6</v>
      </c>
      <c r="I49" s="55" t="n">
        <v>496.3</v>
      </c>
      <c r="J49" s="56" t="n">
        <v>418.9</v>
      </c>
      <c r="K49" s="56" t="n">
        <v>100</v>
      </c>
      <c r="L49" s="56" t="n">
        <v>504.9</v>
      </c>
      <c r="M49" s="56" t="n">
        <v>499.9</v>
      </c>
      <c r="N49" s="56" t="n">
        <v>537.1</v>
      </c>
      <c r="O49" s="55"/>
    </row>
    <row r="50" s="1" customFormat="true" ht="81" hidden="true" customHeight="true" outlineLevel="0" collapsed="false">
      <c r="A50" s="12"/>
      <c r="B50" s="30" t="s">
        <v>36</v>
      </c>
      <c r="C50" s="17" t="n">
        <f aca="false">SUM(D50:J50)</f>
        <v>0</v>
      </c>
      <c r="D50" s="17" t="n">
        <f aca="false">SUM(D51:D51)</f>
        <v>0</v>
      </c>
      <c r="E50" s="17" t="n">
        <f aca="false">SUM(E51:E51)</f>
        <v>0</v>
      </c>
      <c r="F50" s="17" t="n">
        <f aca="false">SUM(F51:F51)</f>
        <v>0</v>
      </c>
      <c r="G50" s="17" t="n">
        <f aca="false">SUM(G51:G51)</f>
        <v>0</v>
      </c>
      <c r="H50" s="17" t="n">
        <f aca="false">SUM(H51:H51)</f>
        <v>0</v>
      </c>
      <c r="I50" s="17" t="n">
        <f aca="false">SUM(I51:I51)</f>
        <v>0</v>
      </c>
      <c r="J50" s="22" t="n">
        <f aca="false">SUM(J51:J51)</f>
        <v>0</v>
      </c>
      <c r="K50" s="22"/>
      <c r="L50" s="22"/>
      <c r="M50" s="22"/>
      <c r="N50" s="22"/>
      <c r="O50" s="31"/>
    </row>
    <row r="51" s="1" customFormat="true" ht="15.75" hidden="true" customHeight="false" outlineLevel="0" collapsed="false">
      <c r="A51" s="12"/>
      <c r="B51" s="34" t="s">
        <v>9</v>
      </c>
      <c r="C51" s="17"/>
      <c r="D51" s="17"/>
      <c r="E51" s="17"/>
      <c r="F51" s="17"/>
      <c r="G51" s="17"/>
      <c r="H51" s="17"/>
      <c r="I51" s="17"/>
      <c r="J51" s="22"/>
      <c r="K51" s="22"/>
      <c r="L51" s="22"/>
      <c r="M51" s="22"/>
      <c r="N51" s="22"/>
      <c r="O51" s="31" t="s">
        <v>14</v>
      </c>
    </row>
    <row r="52" s="1" customFormat="true" ht="78.75" hidden="true" customHeight="false" outlineLevel="0" collapsed="false">
      <c r="A52" s="12"/>
      <c r="B52" s="30" t="s">
        <v>37</v>
      </c>
      <c r="C52" s="17" t="n">
        <f aca="false">SUM(D52:J52)</f>
        <v>0</v>
      </c>
      <c r="D52" s="47" t="n">
        <f aca="false">D53</f>
        <v>0</v>
      </c>
      <c r="E52" s="47" t="n">
        <f aca="false">E53</f>
        <v>0</v>
      </c>
      <c r="F52" s="47" t="n">
        <f aca="false">F53</f>
        <v>0</v>
      </c>
      <c r="G52" s="47" t="n">
        <f aca="false">G53</f>
        <v>0</v>
      </c>
      <c r="H52" s="47" t="n">
        <f aca="false">H53</f>
        <v>0</v>
      </c>
      <c r="I52" s="47" t="n">
        <f aca="false">I53</f>
        <v>0</v>
      </c>
      <c r="J52" s="57" t="n">
        <f aca="false">J53</f>
        <v>0</v>
      </c>
      <c r="K52" s="57"/>
      <c r="L52" s="57"/>
      <c r="M52" s="57"/>
      <c r="N52" s="57"/>
      <c r="O52" s="31"/>
    </row>
    <row r="53" s="1" customFormat="true" ht="15.75" hidden="true" customHeight="false" outlineLevel="0" collapsed="false">
      <c r="A53" s="12"/>
      <c r="B53" s="34" t="s">
        <v>9</v>
      </c>
      <c r="C53" s="17"/>
      <c r="D53" s="47"/>
      <c r="E53" s="47"/>
      <c r="F53" s="47"/>
      <c r="G53" s="47"/>
      <c r="H53" s="47"/>
      <c r="I53" s="47"/>
      <c r="J53" s="57"/>
      <c r="K53" s="57"/>
      <c r="L53" s="57"/>
      <c r="M53" s="57"/>
      <c r="N53" s="57"/>
      <c r="O53" s="31" t="s">
        <v>14</v>
      </c>
    </row>
    <row r="54" s="1" customFormat="true" ht="15.75" hidden="true" customHeight="true" outlineLevel="0" collapsed="false">
      <c r="A54" s="58"/>
      <c r="B54" s="59" t="s">
        <v>38</v>
      </c>
      <c r="C54" s="17" t="n">
        <v>89591.6</v>
      </c>
      <c r="D54" s="17" t="n">
        <f aca="false">D57</f>
        <v>0</v>
      </c>
      <c r="E54" s="17" t="n">
        <f aca="false">E57</f>
        <v>0</v>
      </c>
      <c r="F54" s="17" t="n">
        <f aca="false">F57</f>
        <v>0</v>
      </c>
      <c r="G54" s="17" t="n">
        <f aca="false">G57</f>
        <v>0</v>
      </c>
      <c r="H54" s="17" t="n">
        <f aca="false">H57</f>
        <v>0</v>
      </c>
      <c r="I54" s="17" t="n">
        <f aca="false">I57</f>
        <v>0</v>
      </c>
      <c r="J54" s="22" t="n">
        <f aca="false">J57</f>
        <v>0</v>
      </c>
      <c r="K54" s="22"/>
      <c r="L54" s="22"/>
      <c r="M54" s="22"/>
      <c r="N54" s="22"/>
      <c r="O54" s="31"/>
    </row>
    <row r="55" s="1" customFormat="true" ht="15.75" hidden="true" customHeight="false" outlineLevel="0" collapsed="false">
      <c r="A55" s="58"/>
      <c r="B55" s="59"/>
      <c r="C55" s="17"/>
      <c r="D55" s="17"/>
      <c r="E55" s="17"/>
      <c r="F55" s="17"/>
      <c r="G55" s="17"/>
      <c r="H55" s="17"/>
      <c r="I55" s="17"/>
      <c r="J55" s="22"/>
      <c r="K55" s="22"/>
      <c r="L55" s="22"/>
      <c r="M55" s="22"/>
      <c r="N55" s="22"/>
      <c r="O55" s="31"/>
    </row>
    <row r="56" s="1" customFormat="true" ht="94.5" hidden="true" customHeight="true" outlineLevel="0" collapsed="false">
      <c r="A56" s="58"/>
      <c r="B56" s="59"/>
      <c r="C56" s="17"/>
      <c r="D56" s="17"/>
      <c r="E56" s="17"/>
      <c r="F56" s="17"/>
      <c r="G56" s="17"/>
      <c r="H56" s="17"/>
      <c r="I56" s="17"/>
      <c r="J56" s="22"/>
      <c r="K56" s="22"/>
      <c r="L56" s="22"/>
      <c r="M56" s="22"/>
      <c r="N56" s="22"/>
      <c r="O56" s="31"/>
    </row>
    <row r="57" s="1" customFormat="true" ht="15.75" hidden="true" customHeight="false" outlineLevel="0" collapsed="false">
      <c r="A57" s="12"/>
      <c r="B57" s="34" t="s">
        <v>9</v>
      </c>
      <c r="C57" s="17" t="n">
        <f aca="false">SUM(D57:J57)</f>
        <v>0</v>
      </c>
      <c r="D57" s="17"/>
      <c r="E57" s="17"/>
      <c r="F57" s="17"/>
      <c r="G57" s="17"/>
      <c r="H57" s="17"/>
      <c r="I57" s="17"/>
      <c r="J57" s="22"/>
      <c r="K57" s="22"/>
      <c r="L57" s="22"/>
      <c r="M57" s="22"/>
      <c r="N57" s="22"/>
      <c r="O57" s="31" t="s">
        <v>14</v>
      </c>
    </row>
    <row r="58" s="1" customFormat="true" ht="83.25" hidden="true" customHeight="true" outlineLevel="0" collapsed="false">
      <c r="A58" s="12"/>
      <c r="B58" s="30" t="s">
        <v>39</v>
      </c>
      <c r="C58" s="17" t="n">
        <f aca="false">SUM(D58:J58)</f>
        <v>0</v>
      </c>
      <c r="D58" s="47" t="n">
        <f aca="false">D59</f>
        <v>0</v>
      </c>
      <c r="E58" s="47" t="n">
        <f aca="false">E59</f>
        <v>0</v>
      </c>
      <c r="F58" s="47" t="n">
        <f aca="false">F59</f>
        <v>0</v>
      </c>
      <c r="G58" s="47" t="n">
        <f aca="false">G59</f>
        <v>0</v>
      </c>
      <c r="H58" s="47" t="n">
        <f aca="false">H59</f>
        <v>0</v>
      </c>
      <c r="I58" s="47" t="n">
        <f aca="false">I59</f>
        <v>0</v>
      </c>
      <c r="J58" s="57" t="n">
        <f aca="false">J59</f>
        <v>0</v>
      </c>
      <c r="K58" s="57"/>
      <c r="L58" s="57"/>
      <c r="M58" s="57"/>
      <c r="N58" s="57"/>
      <c r="O58" s="31"/>
    </row>
    <row r="59" s="1" customFormat="true" ht="15.75" hidden="true" customHeight="false" outlineLevel="0" collapsed="false">
      <c r="A59" s="12"/>
      <c r="B59" s="34" t="s">
        <v>9</v>
      </c>
      <c r="C59" s="17" t="n">
        <f aca="false">SUM(D59:J59)</f>
        <v>0</v>
      </c>
      <c r="D59" s="47"/>
      <c r="E59" s="47"/>
      <c r="F59" s="47"/>
      <c r="G59" s="47"/>
      <c r="H59" s="47"/>
      <c r="I59" s="47"/>
      <c r="J59" s="57"/>
      <c r="K59" s="57"/>
      <c r="L59" s="57"/>
      <c r="M59" s="57"/>
      <c r="N59" s="57"/>
      <c r="O59" s="31" t="s">
        <v>14</v>
      </c>
    </row>
    <row r="60" s="1" customFormat="true" ht="83.25" hidden="true" customHeight="true" outlineLevel="0" collapsed="false">
      <c r="A60" s="12"/>
      <c r="B60" s="30" t="s">
        <v>40</v>
      </c>
      <c r="C60" s="17" t="n">
        <f aca="false">SUM(D60:J60)</f>
        <v>0</v>
      </c>
      <c r="D60" s="47" t="n">
        <f aca="false">D61</f>
        <v>0</v>
      </c>
      <c r="E60" s="47" t="n">
        <f aca="false">E61</f>
        <v>0</v>
      </c>
      <c r="F60" s="47" t="n">
        <f aca="false">F61</f>
        <v>0</v>
      </c>
      <c r="G60" s="47" t="n">
        <f aca="false">G61</f>
        <v>0</v>
      </c>
      <c r="H60" s="47" t="n">
        <f aca="false">H61</f>
        <v>0</v>
      </c>
      <c r="I60" s="47" t="n">
        <f aca="false">I61</f>
        <v>0</v>
      </c>
      <c r="J60" s="57" t="n">
        <f aca="false">J61</f>
        <v>0</v>
      </c>
      <c r="K60" s="57"/>
      <c r="L60" s="57"/>
      <c r="M60" s="57"/>
      <c r="N60" s="57"/>
      <c r="O60" s="31"/>
    </row>
    <row r="61" s="1" customFormat="true" ht="15.75" hidden="true" customHeight="false" outlineLevel="0" collapsed="false">
      <c r="A61" s="12"/>
      <c r="B61" s="34" t="s">
        <v>9</v>
      </c>
      <c r="C61" s="17" t="n">
        <f aca="false">SUM(D61:J61)</f>
        <v>0</v>
      </c>
      <c r="D61" s="47"/>
      <c r="E61" s="47"/>
      <c r="F61" s="47"/>
      <c r="G61" s="47"/>
      <c r="H61" s="47"/>
      <c r="I61" s="47"/>
      <c r="J61" s="57"/>
      <c r="K61" s="57"/>
      <c r="L61" s="57"/>
      <c r="M61" s="57"/>
      <c r="N61" s="57"/>
      <c r="O61" s="31"/>
    </row>
    <row r="62" s="1" customFormat="true" ht="47.25" hidden="false" customHeight="false" outlineLevel="0" collapsed="false">
      <c r="A62" s="12"/>
      <c r="B62" s="34" t="s">
        <v>27</v>
      </c>
      <c r="C62" s="17" t="n">
        <v>280</v>
      </c>
      <c r="D62" s="47"/>
      <c r="E62" s="47"/>
      <c r="F62" s="47"/>
      <c r="G62" s="47"/>
      <c r="H62" s="47"/>
      <c r="I62" s="47"/>
      <c r="J62" s="57"/>
      <c r="K62" s="57" t="n">
        <v>280</v>
      </c>
      <c r="L62" s="57"/>
      <c r="M62" s="57"/>
      <c r="N62" s="57"/>
      <c r="O62" s="31"/>
    </row>
    <row r="63" s="1" customFormat="true" ht="15.75" hidden="false" customHeight="false" outlineLevel="0" collapsed="false">
      <c r="A63" s="12"/>
      <c r="B63" s="34" t="s">
        <v>33</v>
      </c>
      <c r="C63" s="17" t="n">
        <v>34.9</v>
      </c>
      <c r="D63" s="47"/>
      <c r="E63" s="47"/>
      <c r="F63" s="47"/>
      <c r="G63" s="47"/>
      <c r="H63" s="47"/>
      <c r="I63" s="47"/>
      <c r="J63" s="57"/>
      <c r="K63" s="57" t="n">
        <v>34.9</v>
      </c>
      <c r="L63" s="57"/>
      <c r="M63" s="57"/>
      <c r="N63" s="57"/>
      <c r="O63" s="31"/>
    </row>
    <row r="64" s="1" customFormat="true" ht="78.75" hidden="false" customHeight="false" outlineLevel="0" collapsed="false">
      <c r="A64" s="12"/>
      <c r="B64" s="52" t="s">
        <v>41</v>
      </c>
      <c r="C64" s="17" t="n">
        <f aca="false">SUM(D64:N64)</f>
        <v>971.1</v>
      </c>
      <c r="D64" s="47"/>
      <c r="E64" s="47"/>
      <c r="F64" s="47"/>
      <c r="G64" s="47" t="n">
        <f aca="false">G66+G68</f>
        <v>192</v>
      </c>
      <c r="H64" s="47" t="n">
        <f aca="false">H66+H68</f>
        <v>184.5</v>
      </c>
      <c r="I64" s="47" t="n">
        <f aca="false">I66+I68</f>
        <v>162.3</v>
      </c>
      <c r="J64" s="57" t="n">
        <f aca="false">J66+J68</f>
        <v>170.7</v>
      </c>
      <c r="K64" s="57" t="n">
        <f aca="false">K66+K68</f>
        <v>62.3</v>
      </c>
      <c r="L64" s="57" t="n">
        <f aca="false">L66+L68</f>
        <v>62.3</v>
      </c>
      <c r="M64" s="57" t="n">
        <f aca="false">M66+M68</f>
        <v>61.6</v>
      </c>
      <c r="N64" s="57" t="n">
        <f aca="false">N66+N68</f>
        <v>75.4</v>
      </c>
      <c r="O64" s="31" t="s">
        <v>42</v>
      </c>
    </row>
    <row r="65" s="1" customFormat="true" ht="208.5" hidden="true" customHeight="true" outlineLevel="0" collapsed="false">
      <c r="A65" s="12"/>
      <c r="B65" s="30" t="s">
        <v>43</v>
      </c>
      <c r="C65" s="17" t="n">
        <f aca="false">SUM(D65:N65)</f>
        <v>0</v>
      </c>
      <c r="D65" s="47"/>
      <c r="E65" s="47"/>
      <c r="F65" s="47"/>
      <c r="G65" s="47"/>
      <c r="H65" s="47"/>
      <c r="I65" s="47"/>
      <c r="J65" s="57"/>
      <c r="K65" s="57"/>
      <c r="L65" s="57"/>
      <c r="M65" s="57"/>
      <c r="N65" s="57"/>
      <c r="O65" s="31"/>
    </row>
    <row r="66" s="1" customFormat="true" ht="15.75" hidden="false" customHeight="true" outlineLevel="0" collapsed="false">
      <c r="A66" s="12"/>
      <c r="B66" s="33" t="s">
        <v>9</v>
      </c>
      <c r="C66" s="17" t="n">
        <f aca="false">SUM(D66:N66)</f>
        <v>492.1</v>
      </c>
      <c r="D66" s="47"/>
      <c r="E66" s="47"/>
      <c r="F66" s="47"/>
      <c r="G66" s="47" t="n">
        <v>134.4</v>
      </c>
      <c r="H66" s="47" t="n">
        <f aca="false">H67</f>
        <v>124.6</v>
      </c>
      <c r="I66" s="47" t="n">
        <f aca="false">I67</f>
        <v>113.6</v>
      </c>
      <c r="J66" s="57" t="n">
        <f aca="false">J67</f>
        <v>119.5</v>
      </c>
      <c r="K66" s="57" t="n">
        <f aca="false">K67</f>
        <v>0</v>
      </c>
      <c r="L66" s="57" t="n">
        <f aca="false">L67</f>
        <v>0</v>
      </c>
      <c r="M66" s="57" t="n">
        <f aca="false">M67</f>
        <v>0</v>
      </c>
      <c r="N66" s="57" t="n">
        <f aca="false">N67</f>
        <v>0</v>
      </c>
      <c r="O66" s="31"/>
    </row>
    <row r="67" s="1" customFormat="true" ht="15.75" hidden="false" customHeight="true" outlineLevel="0" collapsed="false">
      <c r="A67" s="12"/>
      <c r="B67" s="34" t="s">
        <v>24</v>
      </c>
      <c r="C67" s="17" t="n">
        <f aca="false">SUM(D67:N67)</f>
        <v>492.1</v>
      </c>
      <c r="D67" s="47"/>
      <c r="E67" s="47"/>
      <c r="F67" s="47"/>
      <c r="G67" s="47" t="n">
        <v>134.4</v>
      </c>
      <c r="H67" s="47" t="n">
        <v>124.6</v>
      </c>
      <c r="I67" s="47" t="n">
        <v>113.6</v>
      </c>
      <c r="J67" s="57" t="n">
        <v>119.5</v>
      </c>
      <c r="K67" s="57"/>
      <c r="L67" s="57"/>
      <c r="M67" s="57"/>
      <c r="N67" s="57"/>
      <c r="O67" s="31"/>
    </row>
    <row r="68" s="1" customFormat="true" ht="15" hidden="false" customHeight="true" outlineLevel="0" collapsed="false">
      <c r="A68" s="12"/>
      <c r="B68" s="33" t="s">
        <v>10</v>
      </c>
      <c r="C68" s="17" t="n">
        <f aca="false">SUM(D68:N68)</f>
        <v>479</v>
      </c>
      <c r="D68" s="47"/>
      <c r="E68" s="47"/>
      <c r="F68" s="47"/>
      <c r="G68" s="47" t="n">
        <f aca="false">G69</f>
        <v>57.6</v>
      </c>
      <c r="H68" s="47" t="n">
        <f aca="false">H69</f>
        <v>59.9</v>
      </c>
      <c r="I68" s="47" t="n">
        <f aca="false">I69</f>
        <v>48.7</v>
      </c>
      <c r="J68" s="57" t="n">
        <f aca="false">J69</f>
        <v>51.2</v>
      </c>
      <c r="K68" s="57" t="n">
        <f aca="false">K69</f>
        <v>62.3</v>
      </c>
      <c r="L68" s="57" t="n">
        <f aca="false">L69</f>
        <v>62.3</v>
      </c>
      <c r="M68" s="57" t="n">
        <v>61.6</v>
      </c>
      <c r="N68" s="57" t="n">
        <f aca="false">N69</f>
        <v>75.4</v>
      </c>
      <c r="O68" s="31"/>
    </row>
    <row r="69" s="1" customFormat="true" ht="15.75" hidden="false" customHeight="false" outlineLevel="0" collapsed="false">
      <c r="A69" s="12"/>
      <c r="B69" s="34" t="s">
        <v>24</v>
      </c>
      <c r="C69" s="17" t="n">
        <f aca="false">SUM(D69:N69)</f>
        <v>479</v>
      </c>
      <c r="D69" s="47"/>
      <c r="E69" s="47"/>
      <c r="F69" s="47"/>
      <c r="G69" s="47" t="n">
        <v>57.6</v>
      </c>
      <c r="H69" s="47" t="n">
        <v>59.9</v>
      </c>
      <c r="I69" s="47" t="n">
        <v>48.7</v>
      </c>
      <c r="J69" s="57" t="n">
        <v>51.2</v>
      </c>
      <c r="K69" s="57" t="n">
        <v>62.3</v>
      </c>
      <c r="L69" s="57" t="n">
        <v>62.3</v>
      </c>
      <c r="M69" s="57" t="n">
        <v>61.6</v>
      </c>
      <c r="N69" s="57" t="n">
        <v>75.4</v>
      </c>
      <c r="O69" s="31"/>
    </row>
    <row r="70" s="1" customFormat="true" ht="63" hidden="false" customHeight="false" outlineLevel="0" collapsed="false">
      <c r="A70" s="12"/>
      <c r="B70" s="52" t="s">
        <v>44</v>
      </c>
      <c r="C70" s="17" t="n">
        <f aca="false">SUM(D70:N70)</f>
        <v>9812.4</v>
      </c>
      <c r="D70" s="47"/>
      <c r="E70" s="47"/>
      <c r="F70" s="47"/>
      <c r="G70" s="47"/>
      <c r="H70" s="47" t="n">
        <f aca="false">H71</f>
        <v>4847.4</v>
      </c>
      <c r="I70" s="47" t="n">
        <f aca="false">I71+I74</f>
        <v>2850</v>
      </c>
      <c r="J70" s="57" t="n">
        <f aca="false">J71</f>
        <v>550</v>
      </c>
      <c r="K70" s="57" t="n">
        <f aca="false">K71</f>
        <v>570</v>
      </c>
      <c r="L70" s="57" t="n">
        <f aca="false">L71</f>
        <v>500</v>
      </c>
      <c r="M70" s="57" t="n">
        <f aca="false">M71</f>
        <v>495</v>
      </c>
      <c r="N70" s="57" t="n">
        <f aca="false">N71</f>
        <v>0</v>
      </c>
      <c r="O70" s="31" t="s">
        <v>45</v>
      </c>
    </row>
    <row r="71" s="1" customFormat="true" ht="15.75" hidden="false" customHeight="false" outlineLevel="0" collapsed="false">
      <c r="A71" s="12"/>
      <c r="B71" s="34" t="s">
        <v>10</v>
      </c>
      <c r="C71" s="17" t="n">
        <f aca="false">SUM(D71:N71)</f>
        <v>9712.4</v>
      </c>
      <c r="D71" s="47"/>
      <c r="E71" s="47"/>
      <c r="F71" s="47"/>
      <c r="G71" s="47"/>
      <c r="H71" s="47" t="n">
        <f aca="false">H73++H72</f>
        <v>4847.4</v>
      </c>
      <c r="I71" s="47" t="n">
        <f aca="false">I73++I72</f>
        <v>2750</v>
      </c>
      <c r="J71" s="57" t="n">
        <f aca="false">J73++J72</f>
        <v>550</v>
      </c>
      <c r="K71" s="57" t="n">
        <f aca="false">K73++K72</f>
        <v>570</v>
      </c>
      <c r="L71" s="57" t="n">
        <f aca="false">L73++L72</f>
        <v>500</v>
      </c>
      <c r="M71" s="57" t="n">
        <f aca="false">M73++M72</f>
        <v>495</v>
      </c>
      <c r="N71" s="57" t="n">
        <f aca="false">N73++N72</f>
        <v>0</v>
      </c>
      <c r="O71" s="31"/>
    </row>
    <row r="72" s="1" customFormat="true" ht="15.75" hidden="false" customHeight="false" outlineLevel="0" collapsed="false">
      <c r="A72" s="12"/>
      <c r="B72" s="34" t="s">
        <v>23</v>
      </c>
      <c r="C72" s="17" t="n">
        <f aca="false">SUM(D72:N72)</f>
        <v>8999.5</v>
      </c>
      <c r="D72" s="47"/>
      <c r="E72" s="47"/>
      <c r="F72" s="47"/>
      <c r="G72" s="47"/>
      <c r="H72" s="47" t="n">
        <v>4134.5</v>
      </c>
      <c r="I72" s="47" t="n">
        <v>2750</v>
      </c>
      <c r="J72" s="57" t="n">
        <v>550</v>
      </c>
      <c r="K72" s="57" t="n">
        <v>570</v>
      </c>
      <c r="L72" s="57" t="n">
        <v>500</v>
      </c>
      <c r="M72" s="57" t="n">
        <v>495</v>
      </c>
      <c r="N72" s="57" t="n">
        <v>0</v>
      </c>
      <c r="O72" s="31"/>
    </row>
    <row r="73" s="1" customFormat="true" ht="15.75" hidden="false" customHeight="false" outlineLevel="0" collapsed="false">
      <c r="A73" s="12"/>
      <c r="B73" s="34" t="s">
        <v>24</v>
      </c>
      <c r="C73" s="17" t="n">
        <f aca="false">SUM(D73:N73)</f>
        <v>712.9</v>
      </c>
      <c r="D73" s="47"/>
      <c r="E73" s="47"/>
      <c r="F73" s="47"/>
      <c r="G73" s="47"/>
      <c r="H73" s="47" t="n">
        <v>712.9</v>
      </c>
      <c r="I73" s="47" t="n">
        <v>0</v>
      </c>
      <c r="J73" s="57" t="n">
        <v>0</v>
      </c>
      <c r="K73" s="57"/>
      <c r="L73" s="57" t="n">
        <v>0</v>
      </c>
      <c r="M73" s="57" t="n">
        <v>0</v>
      </c>
      <c r="N73" s="57" t="n">
        <v>0</v>
      </c>
      <c r="O73" s="31"/>
    </row>
    <row r="74" s="1" customFormat="true" ht="15.75" hidden="false" customHeight="false" outlineLevel="0" collapsed="false">
      <c r="A74" s="12"/>
      <c r="B74" s="34" t="s">
        <v>11</v>
      </c>
      <c r="C74" s="17" t="n">
        <f aca="false">SUM(D74:N74)</f>
        <v>100</v>
      </c>
      <c r="D74" s="47"/>
      <c r="E74" s="47"/>
      <c r="F74" s="47"/>
      <c r="G74" s="47"/>
      <c r="H74" s="47"/>
      <c r="I74" s="47" t="n">
        <f aca="false">I75</f>
        <v>100</v>
      </c>
      <c r="J74" s="57" t="n">
        <f aca="false">J75</f>
        <v>0</v>
      </c>
      <c r="K74" s="57" t="n">
        <f aca="false">K75</f>
        <v>0</v>
      </c>
      <c r="L74" s="57" t="n">
        <f aca="false">L75</f>
        <v>0</v>
      </c>
      <c r="M74" s="57" t="n">
        <f aca="false">M75</f>
        <v>0</v>
      </c>
      <c r="N74" s="57" t="n">
        <f aca="false">N75</f>
        <v>0</v>
      </c>
      <c r="O74" s="31"/>
    </row>
    <row r="75" s="1" customFormat="true" ht="15.75" hidden="false" customHeight="false" outlineLevel="0" collapsed="false">
      <c r="A75" s="12"/>
      <c r="B75" s="34" t="s">
        <v>23</v>
      </c>
      <c r="C75" s="17" t="n">
        <f aca="false">SUM(D75:N75)</f>
        <v>100</v>
      </c>
      <c r="D75" s="47"/>
      <c r="E75" s="47"/>
      <c r="F75" s="47"/>
      <c r="G75" s="47"/>
      <c r="H75" s="47"/>
      <c r="I75" s="47" t="n">
        <v>100</v>
      </c>
      <c r="J75" s="57" t="n">
        <v>0</v>
      </c>
      <c r="K75" s="57"/>
      <c r="L75" s="57"/>
      <c r="M75" s="57"/>
      <c r="N75" s="57"/>
      <c r="O75" s="31"/>
    </row>
    <row r="76" s="1" customFormat="true" ht="78.75" hidden="false" customHeight="false" outlineLevel="0" collapsed="false">
      <c r="A76" s="12"/>
      <c r="B76" s="52" t="s">
        <v>46</v>
      </c>
      <c r="C76" s="17" t="n">
        <f aca="false">SUM(D76:N76)</f>
        <v>315.2</v>
      </c>
      <c r="D76" s="47"/>
      <c r="E76" s="47"/>
      <c r="F76" s="47"/>
      <c r="G76" s="47"/>
      <c r="H76" s="47" t="n">
        <f aca="false">H79+H81</f>
        <v>0</v>
      </c>
      <c r="I76" s="47" t="n">
        <f aca="false">I79+I81+I77</f>
        <v>195.2</v>
      </c>
      <c r="J76" s="57" t="n">
        <f aca="false">J79+J81</f>
        <v>0</v>
      </c>
      <c r="K76" s="57" t="n">
        <f aca="false">K79+K81</f>
        <v>120</v>
      </c>
      <c r="L76" s="57" t="n">
        <f aca="false">L79+L81</f>
        <v>0</v>
      </c>
      <c r="M76" s="57" t="n">
        <f aca="false">M79+M81</f>
        <v>0</v>
      </c>
      <c r="N76" s="57" t="n">
        <f aca="false">N79+N81</f>
        <v>0</v>
      </c>
      <c r="O76" s="31" t="s">
        <v>47</v>
      </c>
    </row>
    <row r="77" s="1" customFormat="true" ht="15.75" hidden="false" customHeight="false" outlineLevel="0" collapsed="false">
      <c r="A77" s="12"/>
      <c r="B77" s="34" t="s">
        <v>9</v>
      </c>
      <c r="C77" s="17" t="n">
        <v>95.2</v>
      </c>
      <c r="D77" s="47"/>
      <c r="E77" s="47"/>
      <c r="F77" s="47"/>
      <c r="G77" s="47"/>
      <c r="H77" s="47"/>
      <c r="I77" s="47" t="n">
        <f aca="false">I78</f>
        <v>95.2</v>
      </c>
      <c r="J77" s="57" t="n">
        <f aca="false">J78</f>
        <v>0</v>
      </c>
      <c r="K77" s="57" t="n">
        <f aca="false">K78</f>
        <v>0</v>
      </c>
      <c r="L77" s="57" t="n">
        <f aca="false">L78</f>
        <v>0</v>
      </c>
      <c r="M77" s="57" t="n">
        <f aca="false">M78</f>
        <v>0</v>
      </c>
      <c r="N77" s="57" t="n">
        <f aca="false">N78</f>
        <v>0</v>
      </c>
      <c r="O77" s="31"/>
    </row>
    <row r="78" s="1" customFormat="true" ht="15.75" hidden="false" customHeight="false" outlineLevel="0" collapsed="false">
      <c r="A78" s="12"/>
      <c r="B78" s="34" t="s">
        <v>23</v>
      </c>
      <c r="C78" s="17" t="n">
        <v>95.2</v>
      </c>
      <c r="D78" s="47"/>
      <c r="E78" s="47"/>
      <c r="F78" s="47"/>
      <c r="G78" s="47"/>
      <c r="H78" s="47"/>
      <c r="I78" s="47" t="n">
        <v>95.2</v>
      </c>
      <c r="J78" s="57" t="n">
        <v>0</v>
      </c>
      <c r="K78" s="57"/>
      <c r="L78" s="57"/>
      <c r="M78" s="57"/>
      <c r="N78" s="57"/>
      <c r="O78" s="31"/>
    </row>
    <row r="79" s="1" customFormat="true" ht="15.75" hidden="false" customHeight="false" outlineLevel="0" collapsed="false">
      <c r="A79" s="12"/>
      <c r="B79" s="34" t="s">
        <v>10</v>
      </c>
      <c r="C79" s="17" t="n">
        <f aca="false">SUM(D79:N79)</f>
        <v>220</v>
      </c>
      <c r="D79" s="47"/>
      <c r="E79" s="47"/>
      <c r="F79" s="47"/>
      <c r="G79" s="47"/>
      <c r="H79" s="47" t="n">
        <f aca="false">H80</f>
        <v>0</v>
      </c>
      <c r="I79" s="47" t="n">
        <f aca="false">I80</f>
        <v>100</v>
      </c>
      <c r="J79" s="57" t="n">
        <f aca="false">J80</f>
        <v>0</v>
      </c>
      <c r="K79" s="57" t="n">
        <f aca="false">K80</f>
        <v>120</v>
      </c>
      <c r="L79" s="57" t="n">
        <f aca="false">L80</f>
        <v>0</v>
      </c>
      <c r="M79" s="57" t="n">
        <f aca="false">M80</f>
        <v>0</v>
      </c>
      <c r="N79" s="57" t="n">
        <f aca="false">N80</f>
        <v>0</v>
      </c>
      <c r="O79" s="31"/>
    </row>
    <row r="80" s="1" customFormat="true" ht="15.75" hidden="false" customHeight="false" outlineLevel="0" collapsed="false">
      <c r="A80" s="12"/>
      <c r="B80" s="34" t="s">
        <v>23</v>
      </c>
      <c r="C80" s="17" t="n">
        <f aca="false">SUM(D80:N80)</f>
        <v>220</v>
      </c>
      <c r="D80" s="47"/>
      <c r="E80" s="47"/>
      <c r="F80" s="47"/>
      <c r="G80" s="47"/>
      <c r="H80" s="47" t="n">
        <v>0</v>
      </c>
      <c r="I80" s="47" t="n">
        <v>100</v>
      </c>
      <c r="J80" s="57" t="n">
        <v>0</v>
      </c>
      <c r="K80" s="57" t="n">
        <v>120</v>
      </c>
      <c r="L80" s="57"/>
      <c r="M80" s="57"/>
      <c r="N80" s="57"/>
      <c r="O80" s="31"/>
    </row>
    <row r="81" s="1" customFormat="true" ht="15.75" hidden="false" customHeight="false" outlineLevel="0" collapsed="false">
      <c r="A81" s="12"/>
      <c r="B81" s="34" t="s">
        <v>11</v>
      </c>
      <c r="C81" s="17" t="n">
        <f aca="false">SUM(D81:N81)</f>
        <v>0</v>
      </c>
      <c r="D81" s="47"/>
      <c r="E81" s="47"/>
      <c r="F81" s="47"/>
      <c r="G81" s="47"/>
      <c r="H81" s="47" t="n">
        <v>0</v>
      </c>
      <c r="I81" s="47" t="n">
        <v>0</v>
      </c>
      <c r="J81" s="57" t="n">
        <v>0</v>
      </c>
      <c r="K81" s="57"/>
      <c r="L81" s="57"/>
      <c r="M81" s="57"/>
      <c r="N81" s="57"/>
      <c r="O81" s="31"/>
    </row>
    <row r="82" s="1" customFormat="true" ht="15.75" hidden="false" customHeight="false" outlineLevel="0" collapsed="false">
      <c r="A82" s="39"/>
      <c r="B82" s="60" t="s">
        <v>23</v>
      </c>
      <c r="C82" s="61" t="n">
        <f aca="false">SUM(D82:N82)</f>
        <v>0</v>
      </c>
      <c r="D82" s="62"/>
      <c r="E82" s="62"/>
      <c r="F82" s="62"/>
      <c r="G82" s="62"/>
      <c r="H82" s="62" t="n">
        <v>0</v>
      </c>
      <c r="I82" s="62" t="n">
        <v>0</v>
      </c>
      <c r="J82" s="63" t="n">
        <v>0</v>
      </c>
      <c r="K82" s="63"/>
      <c r="L82" s="63"/>
      <c r="M82" s="63"/>
      <c r="N82" s="63"/>
      <c r="O82" s="64"/>
    </row>
    <row r="83" s="1" customFormat="true" ht="110.25" hidden="false" customHeight="false" outlineLevel="0" collapsed="false">
      <c r="A83" s="39"/>
      <c r="B83" s="65" t="s">
        <v>48</v>
      </c>
      <c r="C83" s="61" t="n">
        <f aca="false">SUM(D83:N83)</f>
        <v>389.7</v>
      </c>
      <c r="D83" s="62"/>
      <c r="E83" s="62"/>
      <c r="F83" s="62"/>
      <c r="G83" s="62"/>
      <c r="H83" s="62"/>
      <c r="I83" s="62" t="n">
        <f aca="false">I87+I84</f>
        <v>210.3</v>
      </c>
      <c r="J83" s="63" t="n">
        <v>89.4</v>
      </c>
      <c r="K83" s="63" t="n">
        <f aca="false">K84+K87</f>
        <v>90</v>
      </c>
      <c r="L83" s="63" t="n">
        <f aca="false">L84+L87</f>
        <v>0</v>
      </c>
      <c r="M83" s="63" t="n">
        <f aca="false">M84+M87</f>
        <v>0</v>
      </c>
      <c r="N83" s="63" t="n">
        <f aca="false">N84+N87</f>
        <v>0</v>
      </c>
      <c r="O83" s="64" t="s">
        <v>49</v>
      </c>
    </row>
    <row r="84" s="1" customFormat="true" ht="15.75" hidden="false" customHeight="false" outlineLevel="0" collapsed="false">
      <c r="A84" s="39"/>
      <c r="B84" s="60" t="s">
        <v>9</v>
      </c>
      <c r="C84" s="61" t="n">
        <f aca="false">SUM(D84:N84)</f>
        <v>209.8</v>
      </c>
      <c r="D84" s="62"/>
      <c r="E84" s="62"/>
      <c r="F84" s="62"/>
      <c r="G84" s="62"/>
      <c r="H84" s="62"/>
      <c r="I84" s="62" t="n">
        <f aca="false">I85</f>
        <v>147.2</v>
      </c>
      <c r="J84" s="63" t="n">
        <f aca="false">J85</f>
        <v>62.6</v>
      </c>
      <c r="K84" s="63"/>
      <c r="L84" s="63" t="n">
        <f aca="false">L85+L86</f>
        <v>0</v>
      </c>
      <c r="M84" s="63" t="n">
        <f aca="false">M85+M86</f>
        <v>0</v>
      </c>
      <c r="N84" s="63" t="n">
        <f aca="false">N85+N86</f>
        <v>0</v>
      </c>
      <c r="O84" s="64"/>
    </row>
    <row r="85" s="1" customFormat="true" ht="15.75" hidden="false" customHeight="false" outlineLevel="0" collapsed="false">
      <c r="A85" s="39"/>
      <c r="B85" s="60" t="s">
        <v>25</v>
      </c>
      <c r="C85" s="61" t="n">
        <v>209.8</v>
      </c>
      <c r="D85" s="62"/>
      <c r="E85" s="62"/>
      <c r="F85" s="62"/>
      <c r="G85" s="62"/>
      <c r="H85" s="62"/>
      <c r="I85" s="62" t="n">
        <v>147.2</v>
      </c>
      <c r="J85" s="63" t="n">
        <v>62.6</v>
      </c>
      <c r="K85" s="63"/>
      <c r="L85" s="63"/>
      <c r="M85" s="63"/>
      <c r="N85" s="63"/>
      <c r="O85" s="64"/>
    </row>
    <row r="86" s="1" customFormat="true" ht="47.25" hidden="false" customHeight="false" outlineLevel="0" collapsed="false">
      <c r="A86" s="39"/>
      <c r="B86" s="60" t="s">
        <v>27</v>
      </c>
      <c r="C86" s="61" t="n">
        <v>0</v>
      </c>
      <c r="D86" s="62"/>
      <c r="E86" s="62"/>
      <c r="F86" s="62"/>
      <c r="G86" s="62"/>
      <c r="H86" s="62"/>
      <c r="I86" s="62"/>
      <c r="J86" s="63"/>
      <c r="K86" s="63"/>
      <c r="L86" s="63"/>
      <c r="M86" s="63"/>
      <c r="N86" s="63"/>
      <c r="O86" s="64"/>
    </row>
    <row r="87" s="1" customFormat="true" ht="15.75" hidden="false" customHeight="false" outlineLevel="0" collapsed="false">
      <c r="A87" s="39"/>
      <c r="B87" s="60" t="s">
        <v>10</v>
      </c>
      <c r="C87" s="61" t="n">
        <f aca="false">SUM(D87:N87)</f>
        <v>179.9</v>
      </c>
      <c r="D87" s="62"/>
      <c r="E87" s="62"/>
      <c r="F87" s="62"/>
      <c r="G87" s="62"/>
      <c r="H87" s="62"/>
      <c r="I87" s="62" t="n">
        <f aca="false">I88</f>
        <v>63.1</v>
      </c>
      <c r="J87" s="63" t="n">
        <f aca="false">J88</f>
        <v>26.8</v>
      </c>
      <c r="K87" s="63" t="n">
        <f aca="false">K88+K89</f>
        <v>90</v>
      </c>
      <c r="L87" s="63" t="n">
        <f aca="false">L88+L89</f>
        <v>0</v>
      </c>
      <c r="M87" s="63" t="n">
        <f aca="false">M88+M89</f>
        <v>0</v>
      </c>
      <c r="N87" s="63" t="n">
        <f aca="false">N88+N89</f>
        <v>0</v>
      </c>
      <c r="O87" s="64"/>
    </row>
    <row r="88" s="66" customFormat="true" ht="15.75" hidden="false" customHeight="false" outlineLevel="0" collapsed="false">
      <c r="A88" s="12"/>
      <c r="B88" s="34" t="s">
        <v>25</v>
      </c>
      <c r="C88" s="17" t="n">
        <f aca="false">SUM(D88:N88)</f>
        <v>149.9</v>
      </c>
      <c r="D88" s="47"/>
      <c r="E88" s="47"/>
      <c r="F88" s="47"/>
      <c r="G88" s="47"/>
      <c r="H88" s="47"/>
      <c r="I88" s="47" t="n">
        <v>63.1</v>
      </c>
      <c r="J88" s="57" t="n">
        <v>26.8</v>
      </c>
      <c r="K88" s="57" t="n">
        <v>60</v>
      </c>
      <c r="L88" s="57"/>
      <c r="M88" s="57"/>
      <c r="N88" s="57"/>
      <c r="O88" s="31"/>
    </row>
    <row r="89" s="66" customFormat="true" ht="47.25" hidden="false" customHeight="false" outlineLevel="0" collapsed="false">
      <c r="A89" s="12"/>
      <c r="B89" s="34" t="s">
        <v>27</v>
      </c>
      <c r="C89" s="17" t="n">
        <v>30</v>
      </c>
      <c r="D89" s="47"/>
      <c r="E89" s="47"/>
      <c r="F89" s="47"/>
      <c r="G89" s="47"/>
      <c r="H89" s="47"/>
      <c r="I89" s="47"/>
      <c r="J89" s="57"/>
      <c r="K89" s="57" t="n">
        <v>30</v>
      </c>
      <c r="L89" s="57"/>
      <c r="M89" s="57"/>
      <c r="N89" s="57"/>
      <c r="O89" s="31"/>
    </row>
    <row r="90" s="66" customFormat="true" ht="78.75" hidden="false" customHeight="false" outlineLevel="0" collapsed="false">
      <c r="A90" s="12"/>
      <c r="B90" s="52" t="s">
        <v>50</v>
      </c>
      <c r="C90" s="17" t="n">
        <v>30</v>
      </c>
      <c r="D90" s="47"/>
      <c r="E90" s="47"/>
      <c r="F90" s="47"/>
      <c r="G90" s="47"/>
      <c r="H90" s="47"/>
      <c r="I90" s="47"/>
      <c r="J90" s="57"/>
      <c r="K90" s="57" t="n">
        <f aca="false">K91</f>
        <v>30</v>
      </c>
      <c r="L90" s="57"/>
      <c r="M90" s="57"/>
      <c r="N90" s="57"/>
      <c r="O90" s="31" t="s">
        <v>51</v>
      </c>
    </row>
    <row r="91" s="66" customFormat="true" ht="15.75" hidden="false" customHeight="false" outlineLevel="0" collapsed="false">
      <c r="A91" s="12"/>
      <c r="B91" s="34" t="s">
        <v>10</v>
      </c>
      <c r="C91" s="17" t="n">
        <v>30</v>
      </c>
      <c r="D91" s="47"/>
      <c r="E91" s="47"/>
      <c r="F91" s="47"/>
      <c r="G91" s="47"/>
      <c r="H91" s="47"/>
      <c r="I91" s="47"/>
      <c r="J91" s="57"/>
      <c r="K91" s="57" t="n">
        <f aca="false">K92</f>
        <v>30</v>
      </c>
      <c r="L91" s="57"/>
      <c r="M91" s="57"/>
      <c r="N91" s="57"/>
      <c r="O91" s="31"/>
    </row>
    <row r="92" s="66" customFormat="true" ht="15.75" hidden="false" customHeight="false" outlineLevel="0" collapsed="false">
      <c r="A92" s="12"/>
      <c r="B92" s="34" t="s">
        <v>32</v>
      </c>
      <c r="C92" s="17" t="n">
        <v>30</v>
      </c>
      <c r="D92" s="47"/>
      <c r="E92" s="47"/>
      <c r="F92" s="47"/>
      <c r="G92" s="47"/>
      <c r="H92" s="47"/>
      <c r="I92" s="47"/>
      <c r="J92" s="57"/>
      <c r="K92" s="57" t="n">
        <v>30</v>
      </c>
      <c r="L92" s="57"/>
      <c r="M92" s="57"/>
      <c r="N92" s="57"/>
      <c r="O92" s="31"/>
    </row>
    <row r="93" s="1" customFormat="true" ht="15.75" hidden="false" customHeight="true" outlineLevel="0" collapsed="false">
      <c r="A93" s="67" t="s">
        <v>52</v>
      </c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</row>
    <row r="94" customFormat="false" ht="78.75" hidden="false" customHeight="true" outlineLevel="0" collapsed="false">
      <c r="A94" s="68"/>
      <c r="B94" s="69" t="s">
        <v>53</v>
      </c>
      <c r="C94" s="70" t="n">
        <f aca="false">SUM(D94:J94)</f>
        <v>3162.7</v>
      </c>
      <c r="D94" s="70" t="n">
        <v>1052.5</v>
      </c>
      <c r="E94" s="70" t="n">
        <v>1052.5</v>
      </c>
      <c r="F94" s="70" t="n">
        <f aca="false">F95</f>
        <v>1057.7</v>
      </c>
      <c r="G94" s="70" t="n">
        <f aca="false">G95</f>
        <v>0</v>
      </c>
      <c r="H94" s="71" t="n">
        <f aca="false">H95</f>
        <v>0</v>
      </c>
      <c r="I94" s="71" t="n">
        <f aca="false">I95</f>
        <v>0</v>
      </c>
      <c r="J94" s="72" t="n">
        <f aca="false">J95</f>
        <v>0</v>
      </c>
      <c r="K94" s="72" t="n">
        <f aca="false">K95</f>
        <v>0</v>
      </c>
      <c r="L94" s="72" t="n">
        <f aca="false">L95</f>
        <v>0</v>
      </c>
      <c r="M94" s="72" t="n">
        <f aca="false">M95</f>
        <v>0</v>
      </c>
      <c r="N94" s="72" t="n">
        <f aca="false">N95</f>
        <v>0</v>
      </c>
      <c r="O94" s="73" t="s">
        <v>54</v>
      </c>
    </row>
    <row r="95" customFormat="false" ht="15.75" hidden="false" customHeight="false" outlineLevel="0" collapsed="false">
      <c r="A95" s="68"/>
      <c r="B95" s="34" t="s">
        <v>10</v>
      </c>
      <c r="C95" s="74" t="n">
        <f aca="false">SUM(D95:J95)</f>
        <v>3162.7</v>
      </c>
      <c r="D95" s="74" t="n">
        <v>1052.5</v>
      </c>
      <c r="E95" s="74" t="n">
        <v>1052.5</v>
      </c>
      <c r="F95" s="74" t="n">
        <v>1057.7</v>
      </c>
      <c r="G95" s="74" t="n">
        <v>0</v>
      </c>
      <c r="H95" s="75" t="n">
        <v>0</v>
      </c>
      <c r="I95" s="75" t="n">
        <v>0</v>
      </c>
      <c r="J95" s="76" t="n">
        <v>0</v>
      </c>
      <c r="K95" s="76" t="n">
        <v>0</v>
      </c>
      <c r="L95" s="76" t="n">
        <v>0</v>
      </c>
      <c r="M95" s="76" t="n">
        <v>0</v>
      </c>
      <c r="N95" s="76" t="n">
        <v>0</v>
      </c>
      <c r="O95" s="77"/>
    </row>
    <row r="96" customFormat="false" ht="15" hidden="false" customHeight="false" outlineLevel="0" collapsed="false">
      <c r="O96" s="78"/>
    </row>
  </sheetData>
  <mergeCells count="31">
    <mergeCell ref="A2:O2"/>
    <mergeCell ref="A3:O3"/>
    <mergeCell ref="B5:B7"/>
    <mergeCell ref="C5:N5"/>
    <mergeCell ref="O5:O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B13:O13"/>
    <mergeCell ref="B18:O18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O54:O56"/>
    <mergeCell ref="A93:O93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0-26T10:44:42Z</cp:lastPrinted>
  <dcterms:modified xsi:type="dcterms:W3CDTF">2021-01-28T11:03:05Z</dcterms:modified>
  <cp:revision>0</cp:revision>
  <dc:subject/>
  <dc:title/>
</cp:coreProperties>
</file>